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Приложение 8" sheetId="2" state="visible" r:id="rId3"/>
    <sheet name="Приложение 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293"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иложение № 7</t>
    </r>
  </si>
  <si>
    <t xml:space="preserve">к решению Совета народных депутатов
городского поселения –город Острогожск
Острогожского муниципального района
Воронежской области</t>
  </si>
  <si>
    <t xml:space="preserve">
«О бюджете городского поселения – 
город Острогожск Острогожского
муниципального района Воронежской области
на 2021 год и на плановый период 2022 и 2023 годов»
</t>
  </si>
  <si>
    <t xml:space="preserve">от "___"____2020 г. № ______</t>
  </si>
  <si>
    <t xml:space="preserve">ВЕДОМСТВЕННАЯ СТРУКТУРА РАСХОДОВ БЮДЖЕТА ГОРОДСКОГО ПОСЕЛЕНИЯ - ГОРОД ОСТРОГОЖСК ОСТРОГОЖСКОГО МУНИЦИПАЛЬНОГО РАЙОНА ВОРОНЕЖСКОЙ ОБЛАСТИ
НА 2021 И НА ПЛАНОВЫЙ ПЕРИОД 2022 И 2023 ГОДОВ</t>
  </si>
  <si>
    <t xml:space="preserve">Наименование</t>
  </si>
  <si>
    <t xml:space="preserve">Код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Совет народных депутатов городского поселения -город Острогожск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 городского поселения –город Острогожск</t>
  </si>
  <si>
    <t xml:space="preserve">99 0 00 00000</t>
  </si>
  <si>
    <t xml:space="preserve">Обеспечение деятельности Совета народных депутатов городского поселения – город Острогожск.</t>
  </si>
  <si>
    <t xml:space="preserve">99 1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92010</t>
  </si>
  <si>
    <t xml:space="preserve">100</t>
  </si>
  <si>
    <t xml:space="preserve">Расходы на обеспечение функций органов местного самоуправления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(Иные 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99 1 00 90200</t>
  </si>
  <si>
    <t xml:space="preserve">200</t>
  </si>
  <si>
    <t xml:space="preserve">Выполнение других расходных обязательств(Межбюджетные трансферты)</t>
  </si>
  <si>
    <t xml:space="preserve">500</t>
  </si>
  <si>
    <t xml:space="preserve">Культура</t>
  </si>
  <si>
    <t xml:space="preserve">08</t>
  </si>
  <si>
    <t xml:space="preserve">Администрация городского поселения - город Острогожск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 программа городского поселения – город Острогожск  «Эффективное муниципальное управление, содействие развитию местного самоуправления городского поселения и повышение устойчивости бюджета городского поселения – город Острогожск, развитие культурного досуга населения»</t>
  </si>
  <si>
    <t xml:space="preserve">01 0 00 00000</t>
  </si>
  <si>
    <t xml:space="preserve">Подпрограмма «Обеспечение реализации муниципальной программы городского поселения – город Острогожск «Эффективное муниципальное управление, содействие развитию местного самоуправления городского поселения и повышение устойчивости бюджета городского поселения – город Острогожск, развитие культурного досуга населения»</t>
  </si>
  <si>
    <t xml:space="preserve">01 1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1 01 0000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800</t>
  </si>
  <si>
    <t xml:space="preserve">Основное мероприятие «Финансовое обеспечение деятельности главы администрации городского поселения – город Острогожск»</t>
  </si>
  <si>
    <t xml:space="preserve">01 1 02 00000</t>
  </si>
  <si>
    <t xml:space="preserve">Расходы на обеспечение деятельности главы администрации городского поселения - город Острогожск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 92020</t>
  </si>
  <si>
    <t xml:space="preserve">Основное мероприятие «Финансовое обеспечение выполнения других расходных обязательств»</t>
  </si>
  <si>
    <t xml:space="preserve">01 1 05 90200</t>
  </si>
  <si>
    <t xml:space="preserve">Выпонение других расхрдных обязательств (Межбюджетные трансферты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– непрограммные расходы органов власти городского поселения – город Острогожск (Иные бюджетные ассигнования)</t>
  </si>
  <si>
    <t xml:space="preserve">99 1 99 90110</t>
  </si>
  <si>
    <t xml:space="preserve">Резервные фонды</t>
  </si>
  <si>
    <t xml:space="preserve">11</t>
  </si>
  <si>
    <t xml:space="preserve">Подпрограмма «Создание условий для повышения устойчивости бюджета городского поселения – город Острогожск».</t>
  </si>
  <si>
    <t xml:space="preserve">01 2 00 00000</t>
  </si>
  <si>
    <t xml:space="preserve">Основное мероприятие «Управление резервным фондом администрации городского поселения – город Острогожск и иными резервами на исполнение расходных обязательств органов местного самоуправления»</t>
  </si>
  <si>
    <t xml:space="preserve">01 2 04 00000</t>
  </si>
  <si>
    <t xml:space="preserve">Резервный фонд администрации городского поселения – город Острогожск  (финансовое обеспечение непредвиденных расходов)(Иные бюджетные ассигнования)</t>
  </si>
  <si>
    <t xml:space="preserve">01 2 04 90540</t>
  </si>
  <si>
    <t xml:space="preserve">Резервный фонд администрации городского поселения – город Острогожск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1 2 04 90570</t>
  </si>
  <si>
    <t xml:space="preserve">Основное мероприятие «Мероприятия по обеспечению приватизации и проведению предпродажной подготовки объектов приватизации»</t>
  </si>
  <si>
    <t xml:space="preserve">01 1 04 00000</t>
  </si>
  <si>
    <t xml:space="preserve">Расходы на приватизацию и проведение предпродажной подготовки объектов приватизации  (Закупка товаров, работ и услуг для государственных (муниципальных) нужд)</t>
  </si>
  <si>
    <t xml:space="preserve">01 1 04 91010</t>
  </si>
  <si>
    <t xml:space="preserve">01 1 05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«Финансовое обеспечение муниципальных казенных учреждений»</t>
  </si>
  <si>
    <t xml:space="preserve">01 1 06 00000</t>
  </si>
  <si>
    <t xml:space="preserve">Расходы на обеспечение деятельности муниципального казенного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6 00590</t>
  </si>
  <si>
    <t xml:space="preserve">Расходы на обеспечение деятельности муниципального казенного учреждения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городского поселения – город Острогожск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Закупка товаров, работ и услуг для государственных (муниципальных) нужд)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01 2 04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Муниципальная программа «Развитие мер социальной поддержки отдельных категорий граждан и повышение качества жизни населения городского поселения – город Острогожск»</t>
  </si>
  <si>
    <t xml:space="preserve">02 0 00 00000</t>
  </si>
  <si>
    <t xml:space="preserve">Подпрограмма «Развитие мер социальной поддержки отдельных категорий граждан»</t>
  </si>
  <si>
    <t xml:space="preserve">02 1 00 00000</t>
  </si>
  <si>
    <t xml:space="preserve">Основное мероприятие «Организация обеспечения выплат отдельным категориям граждан»</t>
  </si>
  <si>
    <t xml:space="preserve">02 1 01 00000</t>
  </si>
  <si>
    <t xml:space="preserve">02 1 01 90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городского поселения – город Острогожск «Развитие и поддержка жилищно-коммунальной инфраструктуры, обеспечение энергосбережения и повышение энергетической эффективности на территории городского поселения, благоустройство территории городского поселения – город Острогожск, создание условий для развития транспортной системы и дорожного хозяйства»</t>
  </si>
  <si>
    <t xml:space="preserve">03 0 00 00000</t>
  </si>
  <si>
    <t xml:space="preserve">Подпрограмма «Развитие дорожного хозяйства городского поселения – город Острогожск, повышение безопасности  дорожного движения на территории городского поселения – город Острогожск»</t>
  </si>
  <si>
    <t xml:space="preserve">03 2 00 00000</t>
  </si>
  <si>
    <t xml:space="preserve">Основное мероприятие «Мероприятия по проектированию, строительству, реконструкции, капитальному ремонту, ремонту автомобильных дорог общего пользования местного значения»</t>
  </si>
  <si>
    <t xml:space="preserve">03 2 01 00000</t>
  </si>
  <si>
    <t xml:space="preserve">Расходы бюджета на развитие улично – дорожной сети(Закупка товаров, работ и услуг для государственных (муниципальных) нужд)</t>
  </si>
  <si>
    <t xml:space="preserve">03 2 01 98650</t>
  </si>
  <si>
    <t xml:space="preserve">Расходы бюджета на 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1 S8850</t>
  </si>
  <si>
    <t xml:space="preserve">Основное мероприятие «Мероприятия по повышению безопасности дорожного движения на территории городского поселения»</t>
  </si>
  <si>
    <t xml:space="preserve">03 2 03 00000</t>
  </si>
  <si>
    <t xml:space="preserve">Расходы бюджета на обеспечение мероприятий в сфере повышения безопасности дорожного движения(Закупка товаров, работ и услуг для государственных (муниципальных) нужд)</t>
  </si>
  <si>
    <t xml:space="preserve">03 2 03  9138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и поддержка жилищно-коммунальной инфраструктуры, обеспечение энергосбережения и повышение энергетической эффективности на территории городского поселения – город Острогожск»</t>
  </si>
  <si>
    <t xml:space="preserve">03 1 00 00000</t>
  </si>
  <si>
    <t xml:space="preserve">Основное мероприятие «Обеспечение мероприятий в области строительства, архитектуры и градостроительной деятельности»</t>
  </si>
  <si>
    <t xml:space="preserve">03 1 04 00000</t>
  </si>
  <si>
    <t xml:space="preserve">Расходы бюджета по развитию градостроительной деятельности (Закупка товаров, работ и услуг для государственных (муниципальных) нужд)</t>
  </si>
  <si>
    <t xml:space="preserve">03 1 04 90850</t>
  </si>
  <si>
    <t xml:space="preserve">Расходы бюджета на обеспечение мероприятий в сфере повышения безопасности дорожного движения (Закупка товаров, работ и услуг для государственных (муниципальных) нужд)</t>
  </si>
  <si>
    <t xml:space="preserve">03 2 03 91380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Подпрограмма «Обеспечение доступным и комфортным жильем и коммунальными услугами населения городского поселения – город Острогожск»</t>
  </si>
  <si>
    <t xml:space="preserve">02 2 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2 2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недвижимого имущества государственной (муниципальной) собственности)</t>
  </si>
  <si>
    <t xml:space="preserve">02 2 F3 67483</t>
  </si>
  <si>
    <t xml:space="preserve">400</t>
  </si>
  <si>
    <t xml:space="preserve">Обеспечение мероприятий по переселению граждан из аварийного жилищного фонда за счет средств бюджета (Капитальные вложения в объекты недвижимого имущества государственной (муниципальной) собственности)</t>
  </si>
  <si>
    <t xml:space="preserve">02 2 F3 67484</t>
  </si>
  <si>
    <t xml:space="preserve">Обеспечение  мероприятий на софинансирование мероприятий по переселению граждан из аварийного жилищного фонда за счет средств бюджета города(Капитальные вложения в объекты недвижимого имущества государственной (муниципальной) собственности)</t>
  </si>
  <si>
    <t xml:space="preserve">02 2 F3 97485</t>
  </si>
  <si>
    <t xml:space="preserve">Основное мероприятие «Проведение и обеспечение мер по софинансированию мероприятий по капитальному ремонту МКД»</t>
  </si>
  <si>
    <t xml:space="preserve">02 2 02 00000</t>
  </si>
  <si>
    <t xml:space="preserve">Обеспечение мероприятий по  капитальному ремонту многоквартирных домов (Закупка товаров, работ и услуг для государственных (муниципальных) нужд)</t>
  </si>
  <si>
    <t xml:space="preserve">02 2 02 96110</t>
  </si>
  <si>
    <t xml:space="preserve">Основное мероприятие «Мероприятия в области жилищно-коммунального хозяйства»</t>
  </si>
  <si>
    <t xml:space="preserve">03 1 02 00000</t>
  </si>
  <si>
    <t xml:space="preserve">Расходы бюджета в сфере обеспечения мероприятий по ремонту муниципального жилищного фонда(Закупка товаров, работ и услуг для государственных (муниципальных) нужд)</t>
  </si>
  <si>
    <t xml:space="preserve">03 1 02 91190</t>
  </si>
  <si>
    <t xml:space="preserve">03 1 02 90200</t>
  </si>
  <si>
    <t xml:space="preserve">Коммунальное хозяйство</t>
  </si>
  <si>
    <t xml:space="preserve">02</t>
  </si>
  <si>
    <t xml:space="preserve">Основное мероприятие «Обеспечение мероприятий по предоставлению субсидий муниципальным предприятиям на возмещение убытков, связанных с оказанием услуг по тарифам, не обеспечивающим возмещение издержек»</t>
  </si>
  <si>
    <t xml:space="preserve">03 1 01 00000</t>
  </si>
  <si>
    <t xml:space="preserve">Субсидии муниципальным унитарным предприятиям, предоставляемые из бюджета городского поселения – город Острогожск(Иные бюджетные ассигнования)</t>
  </si>
  <si>
    <t xml:space="preserve">03 1 01 98740</t>
  </si>
  <si>
    <t xml:space="preserve">Расходы бюджета на мероприятия в области коммунального хозяйства(Закупка товаров, работ и услуг для государственных (муниципальных) нужд)</t>
  </si>
  <si>
    <t xml:space="preserve">03 1 02 98690</t>
  </si>
  <si>
    <t xml:space="preserve">Расходы бюджета на реализацию проектов по поддержке местных инициатив (софинансирование) (Закупка товаров, работ и услуг для обеспечения государственных (муниципальных) нужд) </t>
  </si>
  <si>
    <t xml:space="preserve">03 1 02 S8910</t>
  </si>
  <si>
    <t xml:space="preserve">Основное мероприятие «Мероприятия в области энергосбережения»</t>
  </si>
  <si>
    <t xml:space="preserve">03 1 03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3 1 03 91220</t>
  </si>
  <si>
    <t xml:space="preserve">Расходы бюджета на модернизацию уличного освещения (софинансирование)(Закупка товаров, работ и услуг для государственных (муниципальных) нужд)</t>
  </si>
  <si>
    <t xml:space="preserve">03 1 03 S8140</t>
  </si>
  <si>
    <t xml:space="preserve">Благоустройство</t>
  </si>
  <si>
    <t xml:space="preserve">Подпрограмма «Благоустройство территории городского поселения – город Острогожск»</t>
  </si>
  <si>
    <t xml:space="preserve">03 3 00 00000</t>
  </si>
  <si>
    <t xml:space="preserve">Основное мероприятие «Мероприятия по содержанию автомобильных дорог и инженерных сооружений на них»</t>
  </si>
  <si>
    <t xml:space="preserve">03 3 01 00000</t>
  </si>
  <si>
    <t xml:space="preserve">Расходы бюджета на обеспечение мероприятий по содержанию автомобильных дорог и инженерных сооружений на них(Закупка товаров, работ и услуг для государственных (муниципальных) нужд)</t>
  </si>
  <si>
    <t xml:space="preserve">03 3 01 98710</t>
  </si>
  <si>
    <t xml:space="preserve">Основное мероприятие «Мероприятия по озеленению территории города»</t>
  </si>
  <si>
    <t xml:space="preserve">03 3 02 00000</t>
  </si>
  <si>
    <t xml:space="preserve">Расходы бюджета на обеспечение мероприятий по озеленению территории городского поселения(Закупка товаров, работ и услуг для государственных (муниципальных) нужд)</t>
  </si>
  <si>
    <t xml:space="preserve">03 3 02 98620</t>
  </si>
  <si>
    <t xml:space="preserve">Основное мероприятие «Мероприятия по организации и содержанию мест захоронения»</t>
  </si>
  <si>
    <t xml:space="preserve">03 3 03 00000</t>
  </si>
  <si>
    <t xml:space="preserve">Расходы бюджета на обеспечение мероприятий по организации и содержанию мест захоронения(Закупка товаров, работ и услуг для государственных (муниципальных) нужд)</t>
  </si>
  <si>
    <t xml:space="preserve">03 3 03 98630</t>
  </si>
  <si>
    <t xml:space="preserve">Основное мероприятие «Прочие мероприятия по благоустройству»</t>
  </si>
  <si>
    <t xml:space="preserve">03 3 04 00000</t>
  </si>
  <si>
    <t xml:space="preserve">Расходы бюджета на поставку электроэнергии для нужд городского поселения (Закупка товаров, работ и услуг для государственных (муниципальных) нужд)</t>
  </si>
  <si>
    <t xml:space="preserve">03 3 04 98670</t>
  </si>
  <si>
    <t xml:space="preserve">Расходы  на обеспечение мероприятий на уличное освещение (софинансирование)(Закупка товаров, работ и услуг для государственных (муниципальных) нужд)</t>
  </si>
  <si>
    <t xml:space="preserve">03 3 04 S8670</t>
  </si>
  <si>
    <t xml:space="preserve">Расходы бюджета на обеспечение мероприятий по благоустройству территории (Закупка товаров, работ и услуг для государственных (муниципальных) нужд)</t>
  </si>
  <si>
    <t xml:space="preserve">03 3 04 98640</t>
  </si>
  <si>
    <t xml:space="preserve">Расходы бюджета на обеспечение мероприятий по благоустройству территории (Капитальные вложения в объекты недвижимого имущества государственной (муниципальной) собственности)</t>
  </si>
  <si>
    <t xml:space="preserve">Расходы по ремонту и обеспечению сохранности военно-мемориальных объектов (софинансирование)(Закупка товаров, работ и услуг для государственных (муниципальных) нужд)</t>
  </si>
  <si>
    <t xml:space="preserve">03 </t>
  </si>
  <si>
    <t xml:space="preserve">03 3 04 S8110</t>
  </si>
  <si>
    <t xml:space="preserve">Расходы по ремонту и обеспечению сохранности военно-мемориальных объектов (Закупка товаров, работ и услуг для государственных (муниципальных) нужд)</t>
  </si>
  <si>
    <t xml:space="preserve">03 3 04 98110</t>
  </si>
  <si>
    <t xml:space="preserve">Подпрограмма «Поддержка обустройства мест массового отдыха населения (городских парков)»</t>
  </si>
  <si>
    <t xml:space="preserve">03 5 00 00000</t>
  </si>
  <si>
    <t xml:space="preserve">Основное мероприятие «Мероприятие по обустройству парка имени В.М. Кубанева»</t>
  </si>
  <si>
    <t xml:space="preserve">03 5 01 000000</t>
  </si>
  <si>
    <t xml:space="preserve">Расходы бюджета на поддержку обустройства мест массового отдыха населения (городских парков) (Закупка товаров, работ и услуг для государственных (муниципальных) нужд)</t>
  </si>
  <si>
    <t xml:space="preserve">03 5 01 95600</t>
  </si>
  <si>
    <t xml:space="preserve">Основное мероприятие «Организация общественных временных работ на территории городского поселения - город Острогожск»  </t>
  </si>
  <si>
    <t xml:space="preserve">02 1 02 00000</t>
  </si>
  <si>
    <t xml:space="preserve">Мероприятия в области социальной политики(Закупка товаров, работ и услуг для государственных (муниципальных) нужд</t>
  </si>
  <si>
    <t xml:space="preserve">02 1 02 90490</t>
  </si>
  <si>
    <t xml:space="preserve">03 0 00 00000 </t>
  </si>
  <si>
    <t xml:space="preserve">03 5 01 00000</t>
  </si>
  <si>
    <t xml:space="preserve">Расходы бюджета на поддержку обустройства мест массового отдыха населения (городских парков)(Закупка товаров, работ и услуг для государственных (муниципальных) нужд</t>
  </si>
  <si>
    <t xml:space="preserve">Муниципальная программа «Формирование современной городской среды на территории городского поселения – город Острогожск на 2018 – 2024 годы»</t>
  </si>
  <si>
    <t xml:space="preserve">04 0 00 00000</t>
  </si>
  <si>
    <t xml:space="preserve">Подпрограмма "Благоустройство дворовых территорий многоквартирных домов в городском поселении город Острогожск"</t>
  </si>
  <si>
    <t xml:space="preserve">04 1 00 00000</t>
  </si>
  <si>
    <t xml:space="preserve">Основное мероприятие "Благоустройство дворовых территорий многоквартирных домов в городском поселении город Острогожск"</t>
  </si>
  <si>
    <t xml:space="preserve">04 1 01 00000</t>
  </si>
  <si>
    <t xml:space="preserve">Расходы бюджета городского поселения на благоустройство дворовых территорий (софинансирование) (Закупка товаров, работ и услуг для обеспечения государственных (муниципальных) нужд)</t>
  </si>
  <si>
    <t xml:space="preserve">04 1 01 98610</t>
  </si>
  <si>
    <t xml:space="preserve">Подпрограмма "Благоустройство общественных территорий в городском поселении город Острогожск"</t>
  </si>
  <si>
    <t xml:space="preserve">04 2 00 00000</t>
  </si>
  <si>
    <t xml:space="preserve">Основное мероприятие "Благоустройство общественных территорий в городском поселении город Острогожск"</t>
  </si>
  <si>
    <t xml:space="preserve">04 2 01 00000</t>
  </si>
  <si>
    <t xml:space="preserve">Расходы бюджета городского поселения на благоустройство общественных территорий )(Закупка товаров, работ и услуг для обеспечения государственных (муниципальных) нужд)))</t>
  </si>
  <si>
    <t xml:space="preserve">04 2 01 98660</t>
  </si>
  <si>
    <t xml:space="preserve">Расходы бюджета по обеспечению мероприятий по реализации проектов создания комфортной городской среды в малых городах и исторических поселениях  (Закупка товаров, работ и услуг для обеспечения государственных (муниципальных) нужд)))</t>
  </si>
  <si>
    <t xml:space="preserve">04 2 01 98700</t>
  </si>
  <si>
    <t xml:space="preserve">Расходы бюджета по обеспечению мероприятий на обустройство территории (софинансирование)(Закупка товаров, работ и услуг для обеспечения государственных (муниципальных) нужд)</t>
  </si>
  <si>
    <t xml:space="preserve">04 2 01 S8070</t>
  </si>
  <si>
    <t xml:space="preserve">04 2 01 90200</t>
  </si>
  <si>
    <t xml:space="preserve">Расходы по реализации программ формирования современной городской среды</t>
  </si>
  <si>
    <t xml:space="preserve">04 2 F2 55550</t>
  </si>
  <si>
    <t xml:space="preserve">Расходы по реализации программ формирования современной городской среды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Расходы бюджета на поддержку обустройства мест массового отдыха населения (городских парков)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Основное мероприятие «Мероприятия в сфере культуры, кинематографии и средств массовой информации»</t>
  </si>
  <si>
    <t xml:space="preserve">01 1 03 00000</t>
  </si>
  <si>
    <t xml:space="preserve">Расходы на проведение мероприятий в сфере культуры  (Закупка товаров, работ и услуг для государственных (муниципальных) нужд</t>
  </si>
  <si>
    <t xml:space="preserve">01 1 03 94860</t>
  </si>
  <si>
    <t xml:space="preserve">Социальная политика </t>
  </si>
  <si>
    <t xml:space="preserve">10</t>
  </si>
  <si>
    <t xml:space="preserve">Пенсионное обеспечение</t>
  </si>
  <si>
    <t xml:space="preserve">Основное мероприятие «Обеспечение доплат к пенсиям за  выслугу лет, назначенных и выдаваемых лицам, замещавшим муниципальные должности городского поселения – город Острогожск»</t>
  </si>
  <si>
    <t xml:space="preserve">02 1 03 00000</t>
  </si>
  <si>
    <t xml:space="preserve">Доплаты к пенсиям муниципальным служащих (Социальное обеспечение и иные выплаты населению)</t>
  </si>
  <si>
    <t xml:space="preserve">02 1 03 9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(Социальное обеспечение и иные выплаты населению)</t>
  </si>
  <si>
    <t xml:space="preserve">02 1 01 90490</t>
  </si>
  <si>
    <t xml:space="preserve">Социальная поддержка граждан, имеющих почетное звание «Почетный гражданин городского поселения – город Острогожск» (Социальное обеспечение и иные выплаты населению)</t>
  </si>
  <si>
    <t xml:space="preserve">02 1 01 90520</t>
  </si>
  <si>
    <t xml:space="preserve">Другие вопросы в области социальной политики</t>
  </si>
  <si>
    <t xml:space="preserve">06</t>
  </si>
  <si>
    <t xml:space="preserve">Расходы бюджета на оплату услуг по погребению граждан, имевших звание «Почетный гражданин  города  Острогожска» (Закупка товаров, работ и услуг для государственных нужд)</t>
  </si>
  <si>
    <t xml:space="preserve">02 1 01 90530</t>
  </si>
  <si>
    <t xml:space="preserve">Расходы бюджета на приобретенние ценных подарков, гражданам имеющих звание «Почетный гражданин  города  Острогожска»(Закупка товаров, работ и услуг для государственных нужд)</t>
  </si>
  <si>
    <t xml:space="preserve">02 1 01 90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городского поселения»</t>
  </si>
  <si>
    <t xml:space="preserve">01 2 05 00000</t>
  </si>
  <si>
    <t xml:space="preserve">Процентные платежи по муниципальному долгу городского поселения (Обслуживание государственного (муниципального) долга)</t>
  </si>
  <si>
    <t xml:space="preserve">01 2 05 97880</t>
  </si>
  <si>
    <t xml:space="preserve">700</t>
  </si>
  <si>
    <t xml:space="preserve">Глава городского поселения -город Острогожск                                                                                   Е.А. Швецов                            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иложение № 8</t>
    </r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-город Острогожск и непрограммным направлениям деятельности), группам видов расходов классификации расходов бюджета городского поселения - город Острогожск Острогожского муниципального района Воронежской области
на 2021 год и на плановый период 2022 и 2023 годов</t>
  </si>
  <si>
    <t xml:space="preserve">01 1 06 92030</t>
  </si>
  <si>
    <t xml:space="preserve">Глава городского поселения -город Острогожск                                                                      Е.А. Швецов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иложение № 9</t>
    </r>
  </si>
  <si>
    <t xml:space="preserve">«О бюджете городского поселения – 
город Острогожск Острогожского
муниципального района Воронежской области
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городского поселения - город Острогожск Острогожского муниципального района Воронежской области и непрограммным направлениям деятельности), группам видов расходов, разделам, подразделам классификации расходов бюджета городского поселения - город Острогожск Острогожского муниципального района Воронежской области
 на 2021 год и на плановый период 2022 и 2023 годов
</t>
  </si>
  <si>
    <t xml:space="preserve">РЗ</t>
  </si>
  <si>
    <t xml:space="preserve">1.1</t>
  </si>
  <si>
    <t xml:space="preserve">Выполнение других расходных обязательств (Межбюджетные трансферты)</t>
  </si>
  <si>
    <t xml:space="preserve">1.2</t>
  </si>
  <si>
    <t xml:space="preserve">2.1</t>
  </si>
  <si>
    <t xml:space="preserve">Основное мероприятие «Организация общественных временных работ на территории городского поселения - город Острогожск»</t>
  </si>
  <si>
    <t xml:space="preserve">2.2</t>
  </si>
  <si>
    <t xml:space="preserve">Подпрограмма «Обеспечение доступным и комфортным жильем и коммунальными услугами населения городского поселения – город Острогожск»  </t>
  </si>
  <si>
    <t xml:space="preserve">3.1</t>
  </si>
  <si>
    <t xml:space="preserve">3.2</t>
  </si>
  <si>
    <t xml:space="preserve">3.3</t>
  </si>
  <si>
    <t xml:space="preserve">Подпрограмма «Благоустройство территории городского поселения – город Острогожск»
</t>
  </si>
  <si>
    <t xml:space="preserve">3.4</t>
  </si>
  <si>
    <t xml:space="preserve">4.</t>
  </si>
  <si>
    <t xml:space="preserve">4.1.</t>
  </si>
  <si>
    <t xml:space="preserve">Расходы бюджета городского поселения на благоустройство дворовых территорий (софинансирование) (Закупка товаров, работ и услуг для государственных (муниципальных) нужд)</t>
  </si>
  <si>
    <t xml:space="preserve">4.2.</t>
  </si>
  <si>
    <t xml:space="preserve">Расходы бюджета городского поселения на благоустройство общественных территорий (Закупка товаров, работ и услуг для государственных (муниципальных) нужд)</t>
  </si>
  <si>
    <t xml:space="preserve">Основное мероприятие "Реализации программ формирования современной городской среды"</t>
  </si>
  <si>
    <t xml:space="preserve">04 2 F2 00000</t>
  </si>
  <si>
    <t xml:space="preserve">99 2 00 90110</t>
  </si>
  <si>
    <t xml:space="preserve">Глава городского поселения -город Острогожск                                                                                               Е.А. Швецо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7.42"/>
    <col collapsed="false" customWidth="true" hidden="false" outlineLevel="0" max="3" min="3" style="3" width="5.41"/>
    <col collapsed="false" customWidth="true" hidden="false" outlineLevel="0" max="4" min="4" style="3" width="4.99"/>
    <col collapsed="false" customWidth="true" hidden="false" outlineLevel="0" max="5" min="5" style="2" width="15.7"/>
    <col collapsed="false" customWidth="true" hidden="false" outlineLevel="0" max="6" min="6" style="3" width="6.56"/>
    <col collapsed="false" customWidth="true" hidden="false" outlineLevel="0" max="7" min="7" style="3" width="19.41"/>
    <col collapsed="false" customWidth="true" hidden="false" outlineLevel="0" max="8" min="8" style="3" width="17.56"/>
    <col collapsed="false" customWidth="true" hidden="false" outlineLevel="0" max="9" min="9" style="3" width="15.99"/>
    <col collapsed="false" customWidth="false" hidden="false" outlineLevel="0" max="257" min="10" style="3" width="8.8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86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22.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6" hidden="false" customHeight="true" outlineLevel="0" collapsed="false">
      <c r="B5" s="5"/>
      <c r="C5" s="6"/>
      <c r="D5" s="6"/>
      <c r="E5" s="5"/>
      <c r="F5" s="6"/>
      <c r="G5" s="6"/>
    </row>
    <row r="6" customFormat="false" ht="54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26.45" hidden="false" customHeight="true" outlineLevel="0" collapsed="false">
      <c r="A7" s="8"/>
      <c r="B7" s="9"/>
      <c r="C7" s="8"/>
      <c r="D7" s="8"/>
      <c r="E7" s="8"/>
      <c r="F7" s="8"/>
      <c r="G7" s="8"/>
    </row>
    <row r="8" customFormat="false" ht="41.4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  <c r="I8" s="14" t="s">
        <v>13</v>
      </c>
    </row>
    <row r="9" customFormat="false" ht="1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</row>
    <row r="10" s="22" customFormat="true" ht="20.25" hidden="false" customHeight="false" outlineLevel="0" collapsed="false">
      <c r="A10" s="17" t="s">
        <v>14</v>
      </c>
      <c r="B10" s="18"/>
      <c r="C10" s="19"/>
      <c r="D10" s="19"/>
      <c r="E10" s="20"/>
      <c r="F10" s="19"/>
      <c r="G10" s="21" t="n">
        <f aca="false">G11+G24</f>
        <v>108288.4</v>
      </c>
      <c r="H10" s="21" t="n">
        <f aca="false">H11+H24</f>
        <v>94275.1</v>
      </c>
      <c r="I10" s="21" t="n">
        <f aca="false">I11+I24</f>
        <v>106633.9</v>
      </c>
    </row>
    <row r="11" s="28" customFormat="true" ht="37.5" hidden="false" customHeight="false" outlineLevel="0" collapsed="false">
      <c r="A11" s="23" t="s">
        <v>15</v>
      </c>
      <c r="B11" s="24" t="n">
        <v>910</v>
      </c>
      <c r="C11" s="25"/>
      <c r="D11" s="25"/>
      <c r="E11" s="26"/>
      <c r="F11" s="26"/>
      <c r="G11" s="27" t="n">
        <f aca="false">G12+G22</f>
        <v>1253.639</v>
      </c>
      <c r="H11" s="27" t="n">
        <f aca="false">H12+H22</f>
        <v>1253.6</v>
      </c>
      <c r="I11" s="27" t="n">
        <f aca="false">I12+I22</f>
        <v>1253.6</v>
      </c>
    </row>
    <row r="12" s="28" customFormat="true" ht="18.75" hidden="false" customHeight="false" outlineLevel="0" collapsed="false">
      <c r="A12" s="29" t="s">
        <v>16</v>
      </c>
      <c r="B12" s="24"/>
      <c r="C12" s="30" t="s">
        <v>17</v>
      </c>
      <c r="D12" s="30"/>
      <c r="E12" s="31"/>
      <c r="F12" s="31"/>
      <c r="G12" s="27" t="n">
        <f aca="false">G13+G19</f>
        <v>1243.639</v>
      </c>
      <c r="H12" s="27" t="n">
        <f aca="false">H13+H19</f>
        <v>1243.6</v>
      </c>
      <c r="I12" s="27" t="n">
        <f aca="false">I13+I19</f>
        <v>1243.6</v>
      </c>
    </row>
    <row r="13" customFormat="false" ht="57" hidden="false" customHeight="false" outlineLevel="0" collapsed="false">
      <c r="A13" s="32" t="s">
        <v>18</v>
      </c>
      <c r="B13" s="33"/>
      <c r="C13" s="34" t="s">
        <v>17</v>
      </c>
      <c r="D13" s="34" t="s">
        <v>19</v>
      </c>
      <c r="E13" s="34"/>
      <c r="F13" s="34"/>
      <c r="G13" s="35" t="n">
        <f aca="false">G14</f>
        <v>793.639</v>
      </c>
      <c r="H13" s="35" t="n">
        <f aca="false">H14</f>
        <v>793.6</v>
      </c>
      <c r="I13" s="35" t="n">
        <f aca="false">I14</f>
        <v>793.6</v>
      </c>
    </row>
    <row r="14" customFormat="false" ht="30" hidden="false" customHeight="false" outlineLevel="0" collapsed="false">
      <c r="A14" s="36" t="s">
        <v>20</v>
      </c>
      <c r="B14" s="33"/>
      <c r="C14" s="37" t="s">
        <v>17</v>
      </c>
      <c r="D14" s="37" t="s">
        <v>19</v>
      </c>
      <c r="E14" s="37" t="s">
        <v>21</v>
      </c>
      <c r="F14" s="37"/>
      <c r="G14" s="38" t="n">
        <f aca="false">G15</f>
        <v>793.639</v>
      </c>
      <c r="H14" s="38" t="n">
        <f aca="false">H15</f>
        <v>793.6</v>
      </c>
      <c r="I14" s="38" t="n">
        <f aca="false">I15</f>
        <v>793.6</v>
      </c>
    </row>
    <row r="15" customFormat="false" ht="30" hidden="false" customHeight="false" outlineLevel="0" collapsed="false">
      <c r="A15" s="36" t="s">
        <v>22</v>
      </c>
      <c r="B15" s="39"/>
      <c r="C15" s="37" t="s">
        <v>17</v>
      </c>
      <c r="D15" s="37" t="s">
        <v>19</v>
      </c>
      <c r="E15" s="37" t="s">
        <v>23</v>
      </c>
      <c r="F15" s="37"/>
      <c r="G15" s="38" t="n">
        <f aca="false">G16+G17+G18</f>
        <v>793.639</v>
      </c>
      <c r="H15" s="38" t="n">
        <f aca="false">H16+H17+H18</f>
        <v>793.6</v>
      </c>
      <c r="I15" s="38" t="n">
        <f aca="false">I16+I17+I18</f>
        <v>793.6</v>
      </c>
    </row>
    <row r="16" customFormat="false" ht="90" hidden="false" customHeight="false" outlineLevel="0" collapsed="false">
      <c r="A16" s="36" t="s">
        <v>24</v>
      </c>
      <c r="B16" s="40"/>
      <c r="C16" s="41" t="s">
        <v>17</v>
      </c>
      <c r="D16" s="41" t="s">
        <v>19</v>
      </c>
      <c r="E16" s="41" t="s">
        <v>25</v>
      </c>
      <c r="F16" s="41" t="s">
        <v>26</v>
      </c>
      <c r="G16" s="38" t="n">
        <f aca="false">109.2+98.287+325.452</f>
        <v>532.939</v>
      </c>
      <c r="H16" s="38" t="n">
        <v>532.9</v>
      </c>
      <c r="I16" s="38" t="n">
        <v>532.9</v>
      </c>
    </row>
    <row r="17" customFormat="false" ht="45" hidden="false" customHeight="false" outlineLevel="0" collapsed="false">
      <c r="A17" s="42" t="s">
        <v>27</v>
      </c>
      <c r="B17" s="33"/>
      <c r="C17" s="41" t="s">
        <v>17</v>
      </c>
      <c r="D17" s="41" t="s">
        <v>19</v>
      </c>
      <c r="E17" s="41" t="s">
        <v>25</v>
      </c>
      <c r="F17" s="39" t="n">
        <v>200</v>
      </c>
      <c r="G17" s="38" t="n">
        <f aca="false">6+7+2+5+234.2+6.5</f>
        <v>260.7</v>
      </c>
      <c r="H17" s="38" t="n">
        <v>260.7</v>
      </c>
      <c r="I17" s="38" t="n">
        <v>260.7</v>
      </c>
    </row>
    <row r="18" customFormat="false" ht="30" hidden="true" customHeight="false" outlineLevel="0" collapsed="false">
      <c r="A18" s="42" t="s">
        <v>28</v>
      </c>
      <c r="B18" s="33"/>
      <c r="C18" s="41" t="s">
        <v>17</v>
      </c>
      <c r="D18" s="41" t="s">
        <v>19</v>
      </c>
      <c r="E18" s="41" t="s">
        <v>25</v>
      </c>
      <c r="F18" s="39" t="n">
        <v>800</v>
      </c>
      <c r="G18" s="38"/>
      <c r="H18" s="38"/>
      <c r="I18" s="38"/>
    </row>
    <row r="19" s="28" customFormat="true" ht="18.75" hidden="false" customHeight="false" outlineLevel="0" collapsed="false">
      <c r="A19" s="43" t="s">
        <v>29</v>
      </c>
      <c r="B19" s="24"/>
      <c r="C19" s="44" t="s">
        <v>17</v>
      </c>
      <c r="D19" s="44" t="s">
        <v>30</v>
      </c>
      <c r="E19" s="45"/>
      <c r="F19" s="14"/>
      <c r="G19" s="46" t="n">
        <f aca="false">G20+G21</f>
        <v>450</v>
      </c>
      <c r="H19" s="46" t="n">
        <f aca="false">H20+H21</f>
        <v>450</v>
      </c>
      <c r="I19" s="46" t="n">
        <f aca="false">I20+I21</f>
        <v>450</v>
      </c>
    </row>
    <row r="20" customFormat="false" ht="45" hidden="false" customHeight="false" outlineLevel="0" collapsed="false">
      <c r="A20" s="47" t="s">
        <v>31</v>
      </c>
      <c r="B20" s="48"/>
      <c r="C20" s="41" t="s">
        <v>17</v>
      </c>
      <c r="D20" s="41" t="s">
        <v>30</v>
      </c>
      <c r="E20" s="39" t="s">
        <v>32</v>
      </c>
      <c r="F20" s="41" t="s">
        <v>33</v>
      </c>
      <c r="G20" s="49" t="n">
        <v>450</v>
      </c>
      <c r="H20" s="49" t="n">
        <v>450</v>
      </c>
      <c r="I20" s="49" t="n">
        <v>450</v>
      </c>
    </row>
    <row r="21" customFormat="false" ht="30" hidden="true" customHeight="false" outlineLevel="0" collapsed="false">
      <c r="A21" s="47" t="s">
        <v>34</v>
      </c>
      <c r="B21" s="48"/>
      <c r="C21" s="50" t="s">
        <v>17</v>
      </c>
      <c r="D21" s="50" t="s">
        <v>30</v>
      </c>
      <c r="E21" s="48" t="s">
        <v>32</v>
      </c>
      <c r="F21" s="50" t="s">
        <v>35</v>
      </c>
      <c r="G21" s="49"/>
      <c r="H21" s="49"/>
      <c r="I21" s="49"/>
    </row>
    <row r="22" s="28" customFormat="true" ht="18.75" hidden="false" customHeight="false" outlineLevel="0" collapsed="false">
      <c r="A22" s="51" t="s">
        <v>36</v>
      </c>
      <c r="B22" s="24"/>
      <c r="C22" s="45" t="s">
        <v>37</v>
      </c>
      <c r="D22" s="45" t="s">
        <v>17</v>
      </c>
      <c r="E22" s="24"/>
      <c r="F22" s="45"/>
      <c r="G22" s="27" t="n">
        <f aca="false">G23</f>
        <v>10</v>
      </c>
      <c r="H22" s="27" t="n">
        <f aca="false">H23</f>
        <v>10</v>
      </c>
      <c r="I22" s="27" t="n">
        <f aca="false">I23</f>
        <v>10</v>
      </c>
    </row>
    <row r="23" customFormat="false" ht="45" hidden="false" customHeight="false" outlineLevel="0" collapsed="false">
      <c r="A23" s="47" t="s">
        <v>31</v>
      </c>
      <c r="B23" s="52"/>
      <c r="C23" s="50" t="s">
        <v>37</v>
      </c>
      <c r="D23" s="50" t="s">
        <v>17</v>
      </c>
      <c r="E23" s="48" t="s">
        <v>32</v>
      </c>
      <c r="F23" s="50" t="s">
        <v>33</v>
      </c>
      <c r="G23" s="49" t="n">
        <v>10</v>
      </c>
      <c r="H23" s="49" t="n">
        <v>10</v>
      </c>
      <c r="I23" s="49" t="n">
        <v>10</v>
      </c>
    </row>
    <row r="24" s="22" customFormat="true" ht="40.5" hidden="false" customHeight="false" outlineLevel="0" collapsed="false">
      <c r="A24" s="53" t="s">
        <v>38</v>
      </c>
      <c r="B24" s="18" t="n">
        <v>914</v>
      </c>
      <c r="C24" s="20"/>
      <c r="D24" s="20"/>
      <c r="E24" s="20"/>
      <c r="F24" s="54"/>
      <c r="G24" s="21" t="n">
        <f aca="false">G25+G56+G72+G89+G159+G165+G183</f>
        <v>107034.761</v>
      </c>
      <c r="H24" s="21" t="n">
        <f aca="false">H25+H56+H72+H89+H159+H165+H183</f>
        <v>93021.5</v>
      </c>
      <c r="I24" s="21" t="n">
        <f aca="false">I25+I56+I72+I89+I159+I165+I183</f>
        <v>105380.3</v>
      </c>
    </row>
    <row r="25" s="28" customFormat="true" ht="18.75" hidden="false" customHeight="false" outlineLevel="0" collapsed="false">
      <c r="A25" s="29" t="s">
        <v>16</v>
      </c>
      <c r="B25" s="55"/>
      <c r="C25" s="31" t="s">
        <v>17</v>
      </c>
      <c r="D25" s="31"/>
      <c r="E25" s="31"/>
      <c r="F25" s="45"/>
      <c r="G25" s="27" t="n">
        <f aca="false">G26+G37+G39+G45</f>
        <v>23765.209</v>
      </c>
      <c r="H25" s="27" t="n">
        <f aca="false">H26+H37+H39+H45</f>
        <v>23065.3</v>
      </c>
      <c r="I25" s="27" t="n">
        <f aca="false">I26+I37+I39+I45</f>
        <v>22065.4</v>
      </c>
    </row>
    <row r="26" s="1" customFormat="true" ht="43.5" hidden="false" customHeight="false" outlineLevel="0" collapsed="false">
      <c r="A26" s="32" t="s">
        <v>39</v>
      </c>
      <c r="B26" s="56"/>
      <c r="C26" s="34" t="s">
        <v>17</v>
      </c>
      <c r="D26" s="34" t="s">
        <v>40</v>
      </c>
      <c r="E26" s="34"/>
      <c r="F26" s="57"/>
      <c r="G26" s="35" t="n">
        <f aca="false">G27</f>
        <v>10965.944</v>
      </c>
      <c r="H26" s="35" t="n">
        <f aca="false">H27</f>
        <v>10966.1</v>
      </c>
      <c r="I26" s="35" t="n">
        <f aca="false">I27</f>
        <v>9966.2</v>
      </c>
    </row>
    <row r="27" s="1" customFormat="true" ht="89.45" hidden="false" customHeight="true" outlineLevel="0" collapsed="false">
      <c r="A27" s="32" t="s">
        <v>41</v>
      </c>
      <c r="B27" s="56"/>
      <c r="C27" s="34" t="s">
        <v>17</v>
      </c>
      <c r="D27" s="34" t="s">
        <v>40</v>
      </c>
      <c r="E27" s="34" t="s">
        <v>42</v>
      </c>
      <c r="F27" s="57"/>
      <c r="G27" s="35" t="n">
        <f aca="false">G28</f>
        <v>10965.944</v>
      </c>
      <c r="H27" s="35" t="n">
        <f aca="false">H28</f>
        <v>10966.1</v>
      </c>
      <c r="I27" s="35" t="n">
        <f aca="false">I28</f>
        <v>9966.2</v>
      </c>
    </row>
    <row r="28" s="1" customFormat="true" ht="114" hidden="false" customHeight="false" outlineLevel="0" collapsed="false">
      <c r="A28" s="58" t="s">
        <v>43</v>
      </c>
      <c r="B28" s="56"/>
      <c r="C28" s="34" t="s">
        <v>17</v>
      </c>
      <c r="D28" s="34" t="s">
        <v>40</v>
      </c>
      <c r="E28" s="34" t="s">
        <v>44</v>
      </c>
      <c r="F28" s="57"/>
      <c r="G28" s="35" t="n">
        <f aca="false">G29+G33+G35</f>
        <v>10965.944</v>
      </c>
      <c r="H28" s="35" t="n">
        <f aca="false">H29+H33+H35</f>
        <v>10966.1</v>
      </c>
      <c r="I28" s="35" t="n">
        <f aca="false">I29+I33+I35</f>
        <v>9966.2</v>
      </c>
    </row>
    <row r="29" s="60" customFormat="true" ht="28.5" hidden="false" customHeight="false" outlineLevel="0" collapsed="false">
      <c r="A29" s="58" t="s">
        <v>45</v>
      </c>
      <c r="B29" s="55"/>
      <c r="C29" s="34" t="s">
        <v>17</v>
      </c>
      <c r="D29" s="34" t="s">
        <v>40</v>
      </c>
      <c r="E29" s="34" t="s">
        <v>46</v>
      </c>
      <c r="F29" s="45"/>
      <c r="G29" s="59" t="n">
        <f aca="false">G30+G31+G32</f>
        <v>5186.332</v>
      </c>
      <c r="H29" s="59" t="n">
        <f aca="false">H30+H31+H32</f>
        <v>5186.5</v>
      </c>
      <c r="I29" s="59" t="n">
        <f aca="false">I30+I31+I32</f>
        <v>5186.6</v>
      </c>
    </row>
    <row r="30" customFormat="false" ht="90" hidden="false" customHeight="true" outlineLevel="0" collapsed="false">
      <c r="A30" s="36" t="s">
        <v>47</v>
      </c>
      <c r="B30" s="61"/>
      <c r="C30" s="62" t="s">
        <v>17</v>
      </c>
      <c r="D30" s="62" t="s">
        <v>40</v>
      </c>
      <c r="E30" s="40" t="s">
        <v>48</v>
      </c>
      <c r="F30" s="41" t="s">
        <v>26</v>
      </c>
      <c r="G30" s="49" t="n">
        <f aca="false">418.914+581.757+120+1387.128+1926.733-0.1</f>
        <v>4434.432</v>
      </c>
      <c r="H30" s="49" t="n">
        <v>4434.6</v>
      </c>
      <c r="I30" s="49" t="n">
        <v>4434.7</v>
      </c>
    </row>
    <row r="31" customFormat="false" ht="48" hidden="false" customHeight="true" outlineLevel="0" collapsed="false">
      <c r="A31" s="42" t="s">
        <v>49</v>
      </c>
      <c r="B31" s="61"/>
      <c r="C31" s="62" t="s">
        <v>17</v>
      </c>
      <c r="D31" s="62" t="s">
        <v>40</v>
      </c>
      <c r="E31" s="40" t="s">
        <v>48</v>
      </c>
      <c r="F31" s="41" t="s">
        <v>33</v>
      </c>
      <c r="G31" s="49" t="n">
        <f aca="false">105+152+3+261.8+150.2</f>
        <v>672</v>
      </c>
      <c r="H31" s="49" t="n">
        <v>672</v>
      </c>
      <c r="I31" s="49" t="n">
        <v>672</v>
      </c>
    </row>
    <row r="32" customFormat="false" ht="34.9" hidden="false" customHeight="true" outlineLevel="0" collapsed="false">
      <c r="A32" s="42" t="s">
        <v>50</v>
      </c>
      <c r="B32" s="61"/>
      <c r="C32" s="62" t="s">
        <v>17</v>
      </c>
      <c r="D32" s="62" t="s">
        <v>40</v>
      </c>
      <c r="E32" s="40" t="s">
        <v>48</v>
      </c>
      <c r="F32" s="41" t="s">
        <v>51</v>
      </c>
      <c r="G32" s="49" t="n">
        <f aca="false">60+3.9+16</f>
        <v>79.9</v>
      </c>
      <c r="H32" s="49" t="n">
        <v>79.9</v>
      </c>
      <c r="I32" s="49" t="n">
        <v>79.9</v>
      </c>
    </row>
    <row r="33" s="60" customFormat="true" ht="46.9" hidden="false" customHeight="true" outlineLevel="0" collapsed="false">
      <c r="A33" s="58" t="s">
        <v>52</v>
      </c>
      <c r="B33" s="56"/>
      <c r="C33" s="34" t="s">
        <v>17</v>
      </c>
      <c r="D33" s="34" t="s">
        <v>40</v>
      </c>
      <c r="E33" s="56" t="s">
        <v>53</v>
      </c>
      <c r="F33" s="57"/>
      <c r="G33" s="35" t="n">
        <f aca="false">G34</f>
        <v>1596.812</v>
      </c>
      <c r="H33" s="35" t="n">
        <f aca="false">H34</f>
        <v>1596.8</v>
      </c>
      <c r="I33" s="35" t="n">
        <f aca="false">I34</f>
        <v>1596.8</v>
      </c>
    </row>
    <row r="34" customFormat="false" ht="87.6" hidden="false" customHeight="true" outlineLevel="0" collapsed="false">
      <c r="A34" s="63" t="s">
        <v>54</v>
      </c>
      <c r="B34" s="61"/>
      <c r="C34" s="62" t="s">
        <v>17</v>
      </c>
      <c r="D34" s="62" t="s">
        <v>40</v>
      </c>
      <c r="E34" s="40" t="s">
        <v>55</v>
      </c>
      <c r="F34" s="41" t="s">
        <v>26</v>
      </c>
      <c r="G34" s="49" t="n">
        <f aca="false">365.33+1231.482</f>
        <v>1596.812</v>
      </c>
      <c r="H34" s="49" t="n">
        <v>1596.8</v>
      </c>
      <c r="I34" s="49" t="n">
        <v>1596.8</v>
      </c>
    </row>
    <row r="35" s="60" customFormat="true" ht="39" hidden="false" customHeight="true" outlineLevel="0" collapsed="false">
      <c r="A35" s="64" t="s">
        <v>56</v>
      </c>
      <c r="B35" s="65"/>
      <c r="C35" s="66" t="s">
        <v>17</v>
      </c>
      <c r="D35" s="66" t="s">
        <v>40</v>
      </c>
      <c r="E35" s="67" t="s">
        <v>57</v>
      </c>
      <c r="F35" s="68"/>
      <c r="G35" s="69" t="n">
        <f aca="false">G36</f>
        <v>4182.8</v>
      </c>
      <c r="H35" s="69" t="n">
        <f aca="false">H36</f>
        <v>4182.8</v>
      </c>
      <c r="I35" s="69" t="n">
        <f aca="false">I36</f>
        <v>3182.8</v>
      </c>
    </row>
    <row r="36" customFormat="false" ht="42.75" hidden="false" customHeight="true" outlineLevel="0" collapsed="false">
      <c r="A36" s="70" t="s">
        <v>58</v>
      </c>
      <c r="B36" s="71"/>
      <c r="C36" s="72" t="s">
        <v>17</v>
      </c>
      <c r="D36" s="72" t="s">
        <v>40</v>
      </c>
      <c r="E36" s="73" t="s">
        <v>57</v>
      </c>
      <c r="F36" s="74" t="s">
        <v>35</v>
      </c>
      <c r="G36" s="75" t="n">
        <v>4182.8</v>
      </c>
      <c r="H36" s="75" t="n">
        <v>4182.8</v>
      </c>
      <c r="I36" s="75" t="n">
        <v>3182.8</v>
      </c>
    </row>
    <row r="37" s="76" customFormat="true" ht="37.5" hidden="false" customHeight="false" outlineLevel="0" collapsed="false">
      <c r="A37" s="23" t="s">
        <v>59</v>
      </c>
      <c r="B37" s="55"/>
      <c r="C37" s="31" t="s">
        <v>17</v>
      </c>
      <c r="D37" s="31" t="s">
        <v>60</v>
      </c>
      <c r="E37" s="55"/>
      <c r="F37" s="45"/>
      <c r="G37" s="27" t="n">
        <f aca="false">G38</f>
        <v>0</v>
      </c>
      <c r="H37" s="27" t="n">
        <f aca="false">H38</f>
        <v>0</v>
      </c>
      <c r="I37" s="27" t="n">
        <f aca="false">I38</f>
        <v>0</v>
      </c>
    </row>
    <row r="38" customFormat="false" ht="45" hidden="false" customHeight="false" outlineLevel="0" collapsed="false">
      <c r="A38" s="63" t="s">
        <v>61</v>
      </c>
      <c r="B38" s="61"/>
      <c r="C38" s="62" t="s">
        <v>17</v>
      </c>
      <c r="D38" s="62" t="s">
        <v>60</v>
      </c>
      <c r="E38" s="40" t="s">
        <v>62</v>
      </c>
      <c r="F38" s="41" t="s">
        <v>51</v>
      </c>
      <c r="G38" s="49" t="n">
        <v>0</v>
      </c>
      <c r="H38" s="49" t="n">
        <v>0</v>
      </c>
      <c r="I38" s="49" t="n">
        <v>0</v>
      </c>
    </row>
    <row r="39" s="28" customFormat="true" ht="18.75" hidden="false" customHeight="false" outlineLevel="0" collapsed="false">
      <c r="A39" s="29" t="s">
        <v>63</v>
      </c>
      <c r="B39" s="55"/>
      <c r="C39" s="31" t="s">
        <v>17</v>
      </c>
      <c r="D39" s="31" t="s">
        <v>64</v>
      </c>
      <c r="E39" s="55"/>
      <c r="F39" s="45"/>
      <c r="G39" s="27" t="n">
        <f aca="false">G40</f>
        <v>1100</v>
      </c>
      <c r="H39" s="27" t="n">
        <f aca="false">H40</f>
        <v>2400</v>
      </c>
      <c r="I39" s="27" t="n">
        <f aca="false">I40</f>
        <v>2400</v>
      </c>
    </row>
    <row r="40" customFormat="false" ht="87" hidden="false" customHeight="true" outlineLevel="0" collapsed="false">
      <c r="A40" s="32" t="s">
        <v>41</v>
      </c>
      <c r="B40" s="56"/>
      <c r="C40" s="34" t="s">
        <v>17</v>
      </c>
      <c r="D40" s="34" t="s">
        <v>64</v>
      </c>
      <c r="E40" s="34" t="s">
        <v>42</v>
      </c>
      <c r="F40" s="41"/>
      <c r="G40" s="35" t="n">
        <f aca="false">G41</f>
        <v>1100</v>
      </c>
      <c r="H40" s="35" t="n">
        <f aca="false">H41</f>
        <v>2400</v>
      </c>
      <c r="I40" s="35" t="n">
        <f aca="false">I41</f>
        <v>2400</v>
      </c>
    </row>
    <row r="41" customFormat="false" ht="48.6" hidden="false" customHeight="true" outlineLevel="0" collapsed="false">
      <c r="A41" s="77" t="s">
        <v>65</v>
      </c>
      <c r="B41" s="56"/>
      <c r="C41" s="34" t="s">
        <v>17</v>
      </c>
      <c r="D41" s="34" t="s">
        <v>64</v>
      </c>
      <c r="E41" s="56" t="s">
        <v>66</v>
      </c>
      <c r="F41" s="57"/>
      <c r="G41" s="35" t="n">
        <f aca="false">G42</f>
        <v>1100</v>
      </c>
      <c r="H41" s="35" t="n">
        <f aca="false">H42</f>
        <v>2400</v>
      </c>
      <c r="I41" s="35" t="n">
        <f aca="false">I42</f>
        <v>2400</v>
      </c>
    </row>
    <row r="42" customFormat="false" ht="61.9" hidden="false" customHeight="true" outlineLevel="0" collapsed="false">
      <c r="A42" s="78" t="s">
        <v>67</v>
      </c>
      <c r="B42" s="40"/>
      <c r="C42" s="37" t="s">
        <v>17</v>
      </c>
      <c r="D42" s="37" t="s">
        <v>64</v>
      </c>
      <c r="E42" s="40" t="s">
        <v>68</v>
      </c>
      <c r="F42" s="41"/>
      <c r="G42" s="38" t="n">
        <f aca="false">G43+G44</f>
        <v>1100</v>
      </c>
      <c r="H42" s="38" t="n">
        <f aca="false">H43+H44</f>
        <v>2400</v>
      </c>
      <c r="I42" s="38" t="n">
        <f aca="false">I43+I44</f>
        <v>2400</v>
      </c>
    </row>
    <row r="43" customFormat="false" ht="48.6" hidden="false" customHeight="true" outlineLevel="0" collapsed="false">
      <c r="A43" s="63" t="s">
        <v>69</v>
      </c>
      <c r="B43" s="40"/>
      <c r="C43" s="37" t="s">
        <v>17</v>
      </c>
      <c r="D43" s="37" t="s">
        <v>64</v>
      </c>
      <c r="E43" s="37" t="s">
        <v>70</v>
      </c>
      <c r="F43" s="40" t="n">
        <v>800</v>
      </c>
      <c r="G43" s="38" t="n">
        <v>1000</v>
      </c>
      <c r="H43" s="38" t="n">
        <v>2300</v>
      </c>
      <c r="I43" s="38" t="n">
        <v>2300</v>
      </c>
    </row>
    <row r="44" customFormat="false" ht="72" hidden="false" customHeight="true" outlineLevel="0" collapsed="false">
      <c r="A44" s="63" t="s">
        <v>71</v>
      </c>
      <c r="B44" s="40"/>
      <c r="C44" s="37" t="s">
        <v>17</v>
      </c>
      <c r="D44" s="37" t="s">
        <v>64</v>
      </c>
      <c r="E44" s="37" t="s">
        <v>72</v>
      </c>
      <c r="F44" s="40" t="n">
        <v>800</v>
      </c>
      <c r="G44" s="38" t="n">
        <f aca="false">100</f>
        <v>100</v>
      </c>
      <c r="H44" s="38" t="n">
        <v>100</v>
      </c>
      <c r="I44" s="38" t="n">
        <v>100</v>
      </c>
    </row>
    <row r="45" s="76" customFormat="true" ht="18.75" hidden="false" customHeight="false" outlineLevel="0" collapsed="false">
      <c r="A45" s="43" t="s">
        <v>29</v>
      </c>
      <c r="B45" s="55"/>
      <c r="C45" s="31" t="s">
        <v>17</v>
      </c>
      <c r="D45" s="31" t="s">
        <v>30</v>
      </c>
      <c r="E45" s="31"/>
      <c r="F45" s="55"/>
      <c r="G45" s="27" t="n">
        <f aca="false">G46</f>
        <v>11699.265</v>
      </c>
      <c r="H45" s="27" t="n">
        <f aca="false">H46</f>
        <v>9699.2</v>
      </c>
      <c r="I45" s="27" t="n">
        <f aca="false">I46</f>
        <v>9699.2</v>
      </c>
    </row>
    <row r="46" s="60" customFormat="true" ht="88.9" hidden="false" customHeight="true" outlineLevel="0" collapsed="false">
      <c r="A46" s="32" t="s">
        <v>41</v>
      </c>
      <c r="B46" s="55"/>
      <c r="C46" s="34" t="s">
        <v>17</v>
      </c>
      <c r="D46" s="34" t="s">
        <v>30</v>
      </c>
      <c r="E46" s="34" t="s">
        <v>42</v>
      </c>
      <c r="F46" s="79"/>
      <c r="G46" s="59" t="n">
        <f aca="false">G47</f>
        <v>11699.265</v>
      </c>
      <c r="H46" s="59" t="n">
        <f aca="false">H47</f>
        <v>9699.2</v>
      </c>
      <c r="I46" s="59" t="n">
        <f aca="false">I47</f>
        <v>9699.2</v>
      </c>
    </row>
    <row r="47" s="60" customFormat="true" ht="100.9" hidden="false" customHeight="true" outlineLevel="0" collapsed="false">
      <c r="A47" s="58" t="s">
        <v>43</v>
      </c>
      <c r="B47" s="55"/>
      <c r="C47" s="34" t="s">
        <v>17</v>
      </c>
      <c r="D47" s="34" t="s">
        <v>30</v>
      </c>
      <c r="E47" s="34" t="s">
        <v>44</v>
      </c>
      <c r="F47" s="79"/>
      <c r="G47" s="59" t="n">
        <f aca="false">G48+G50+G53</f>
        <v>11699.265</v>
      </c>
      <c r="H47" s="59" t="n">
        <f aca="false">H48+H50+H53</f>
        <v>9699.2</v>
      </c>
      <c r="I47" s="59" t="n">
        <f aca="false">I48+I50+I53</f>
        <v>9699.2</v>
      </c>
    </row>
    <row r="48" customFormat="false" ht="46.9" hidden="false" customHeight="true" outlineLevel="0" collapsed="false">
      <c r="A48" s="36" t="s">
        <v>73</v>
      </c>
      <c r="B48" s="40"/>
      <c r="C48" s="37" t="s">
        <v>17</v>
      </c>
      <c r="D48" s="37" t="s">
        <v>30</v>
      </c>
      <c r="E48" s="37" t="s">
        <v>74</v>
      </c>
      <c r="F48" s="40"/>
      <c r="G48" s="38" t="n">
        <f aca="false">G49</f>
        <v>200</v>
      </c>
      <c r="H48" s="38" t="n">
        <f aca="false">H49</f>
        <v>200</v>
      </c>
      <c r="I48" s="38" t="n">
        <f aca="false">I49</f>
        <v>200</v>
      </c>
    </row>
    <row r="49" customFormat="false" ht="43.15" hidden="false" customHeight="true" outlineLevel="0" collapsed="false">
      <c r="A49" s="36" t="s">
        <v>75</v>
      </c>
      <c r="B49" s="40"/>
      <c r="C49" s="37" t="s">
        <v>17</v>
      </c>
      <c r="D49" s="37" t="s">
        <v>30</v>
      </c>
      <c r="E49" s="40" t="s">
        <v>76</v>
      </c>
      <c r="F49" s="40" t="n">
        <v>200</v>
      </c>
      <c r="G49" s="38" t="n">
        <f aca="false">200</f>
        <v>200</v>
      </c>
      <c r="H49" s="38" t="n">
        <v>200</v>
      </c>
      <c r="I49" s="38" t="n">
        <v>200</v>
      </c>
    </row>
    <row r="50" s="60" customFormat="true" ht="33" hidden="false" customHeight="true" outlineLevel="0" collapsed="false">
      <c r="A50" s="32" t="s">
        <v>56</v>
      </c>
      <c r="B50" s="56"/>
      <c r="C50" s="34" t="s">
        <v>17</v>
      </c>
      <c r="D50" s="34" t="s">
        <v>30</v>
      </c>
      <c r="E50" s="56" t="s">
        <v>77</v>
      </c>
      <c r="F50" s="56"/>
      <c r="G50" s="35" t="n">
        <f aca="false">G51+G52</f>
        <v>2762.13</v>
      </c>
      <c r="H50" s="35" t="n">
        <f aca="false">H51+H52</f>
        <v>762.1</v>
      </c>
      <c r="I50" s="35" t="n">
        <f aca="false">I51+I52</f>
        <v>762.1</v>
      </c>
    </row>
    <row r="51" customFormat="false" ht="49.5" hidden="false" customHeight="true" outlineLevel="0" collapsed="false">
      <c r="A51" s="63" t="s">
        <v>78</v>
      </c>
      <c r="B51" s="61"/>
      <c r="C51" s="37" t="s">
        <v>17</v>
      </c>
      <c r="D51" s="37" t="s">
        <v>30</v>
      </c>
      <c r="E51" s="62" t="s">
        <v>57</v>
      </c>
      <c r="F51" s="50" t="s">
        <v>33</v>
      </c>
      <c r="G51" s="49" t="n">
        <f aca="false">2000+400+150+50+150+12.13</f>
        <v>2762.13</v>
      </c>
      <c r="H51" s="49" t="n">
        <v>762.1</v>
      </c>
      <c r="I51" s="49" t="n">
        <v>762.1</v>
      </c>
    </row>
    <row r="52" customFormat="false" ht="37.15" hidden="false" customHeight="true" outlineLevel="0" collapsed="false">
      <c r="A52" s="63" t="s">
        <v>79</v>
      </c>
      <c r="B52" s="61"/>
      <c r="C52" s="37" t="s">
        <v>17</v>
      </c>
      <c r="D52" s="37" t="s">
        <v>30</v>
      </c>
      <c r="E52" s="62" t="s">
        <v>57</v>
      </c>
      <c r="F52" s="50" t="s">
        <v>51</v>
      </c>
      <c r="G52" s="49"/>
      <c r="H52" s="49" t="n">
        <v>0</v>
      </c>
      <c r="I52" s="49" t="n">
        <v>0</v>
      </c>
    </row>
    <row r="53" s="60" customFormat="true" ht="37.15" hidden="false" customHeight="true" outlineLevel="0" collapsed="false">
      <c r="A53" s="80" t="s">
        <v>80</v>
      </c>
      <c r="B53" s="79"/>
      <c r="C53" s="34" t="s">
        <v>17</v>
      </c>
      <c r="D53" s="34" t="s">
        <v>30</v>
      </c>
      <c r="E53" s="81" t="s">
        <v>81</v>
      </c>
      <c r="F53" s="82"/>
      <c r="G53" s="59" t="n">
        <f aca="false">G54+G55</f>
        <v>8737.135</v>
      </c>
      <c r="H53" s="59" t="n">
        <f aca="false">H54+H55</f>
        <v>8737.1</v>
      </c>
      <c r="I53" s="59" t="n">
        <f aca="false">I54+I55</f>
        <v>8737.1</v>
      </c>
    </row>
    <row r="54" customFormat="false" ht="85.15" hidden="false" customHeight="true" outlineLevel="0" collapsed="false">
      <c r="A54" s="63" t="s">
        <v>82</v>
      </c>
      <c r="B54" s="61"/>
      <c r="C54" s="37" t="s">
        <v>17</v>
      </c>
      <c r="D54" s="37" t="s">
        <v>30</v>
      </c>
      <c r="E54" s="62" t="s">
        <v>83</v>
      </c>
      <c r="F54" s="50" t="s">
        <v>26</v>
      </c>
      <c r="G54" s="49" t="n">
        <f aca="false">37.5+1471.892+4873.813</f>
        <v>6383.205</v>
      </c>
      <c r="H54" s="49" t="n">
        <v>6383.2</v>
      </c>
      <c r="I54" s="49" t="n">
        <v>6383.2</v>
      </c>
    </row>
    <row r="55" customFormat="false" ht="49.9" hidden="false" customHeight="true" outlineLevel="0" collapsed="false">
      <c r="A55" s="63" t="s">
        <v>84</v>
      </c>
      <c r="B55" s="61"/>
      <c r="C55" s="37" t="s">
        <v>17</v>
      </c>
      <c r="D55" s="37" t="s">
        <v>30</v>
      </c>
      <c r="E55" s="62" t="s">
        <v>83</v>
      </c>
      <c r="F55" s="50" t="s">
        <v>33</v>
      </c>
      <c r="G55" s="49" t="n">
        <f aca="false">969+25+186.5+467.63+150.2+45+228+62.3+65.1+155.2</f>
        <v>2353.93</v>
      </c>
      <c r="H55" s="49" t="n">
        <v>2353.9</v>
      </c>
      <c r="I55" s="49" t="n">
        <v>2353.9</v>
      </c>
    </row>
    <row r="56" s="28" customFormat="true" ht="37.5" hidden="false" customHeight="false" outlineLevel="0" collapsed="false">
      <c r="A56" s="29" t="s">
        <v>85</v>
      </c>
      <c r="B56" s="55"/>
      <c r="C56" s="31" t="s">
        <v>19</v>
      </c>
      <c r="D56" s="31"/>
      <c r="E56" s="31"/>
      <c r="F56" s="45"/>
      <c r="G56" s="27" t="n">
        <f aca="false">G57+G63</f>
        <v>390</v>
      </c>
      <c r="H56" s="27" t="n">
        <f aca="false">H57+H63</f>
        <v>390</v>
      </c>
      <c r="I56" s="27" t="n">
        <f aca="false">I57+I63</f>
        <v>390</v>
      </c>
    </row>
    <row r="57" customFormat="false" ht="46.15" hidden="false" customHeight="true" outlineLevel="0" collapsed="false">
      <c r="A57" s="32" t="s">
        <v>86</v>
      </c>
      <c r="B57" s="79"/>
      <c r="C57" s="34" t="s">
        <v>19</v>
      </c>
      <c r="D57" s="34" t="s">
        <v>87</v>
      </c>
      <c r="E57" s="81"/>
      <c r="F57" s="82"/>
      <c r="G57" s="59" t="n">
        <f aca="false">G58</f>
        <v>0</v>
      </c>
      <c r="H57" s="59" t="n">
        <f aca="false">H58</f>
        <v>0</v>
      </c>
      <c r="I57" s="59" t="n">
        <f aca="false">I58</f>
        <v>0</v>
      </c>
    </row>
    <row r="58" s="60" customFormat="true" ht="88.9" hidden="false" customHeight="true" outlineLevel="0" collapsed="false">
      <c r="A58" s="32" t="s">
        <v>41</v>
      </c>
      <c r="B58" s="56"/>
      <c r="C58" s="34" t="s">
        <v>19</v>
      </c>
      <c r="D58" s="34" t="s">
        <v>87</v>
      </c>
      <c r="E58" s="34" t="s">
        <v>42</v>
      </c>
      <c r="F58" s="82"/>
      <c r="G58" s="59" t="n">
        <f aca="false">G59</f>
        <v>0</v>
      </c>
      <c r="H58" s="59" t="n">
        <f aca="false">H59</f>
        <v>0</v>
      </c>
      <c r="I58" s="59" t="n">
        <f aca="false">I59</f>
        <v>0</v>
      </c>
    </row>
    <row r="59" s="60" customFormat="true" ht="50.45" hidden="false" customHeight="true" outlineLevel="0" collapsed="false">
      <c r="A59" s="77" t="s">
        <v>65</v>
      </c>
      <c r="B59" s="56"/>
      <c r="C59" s="34" t="s">
        <v>19</v>
      </c>
      <c r="D59" s="34" t="s">
        <v>87</v>
      </c>
      <c r="E59" s="56" t="s">
        <v>66</v>
      </c>
      <c r="F59" s="82"/>
      <c r="G59" s="59" t="n">
        <f aca="false">G60</f>
        <v>0</v>
      </c>
      <c r="H59" s="59" t="n">
        <f aca="false">H60</f>
        <v>0</v>
      </c>
      <c r="I59" s="59" t="n">
        <f aca="false">I60</f>
        <v>0</v>
      </c>
    </row>
    <row r="60" customFormat="false" ht="60.6" hidden="false" customHeight="true" outlineLevel="0" collapsed="false">
      <c r="A60" s="78" t="s">
        <v>67</v>
      </c>
      <c r="B60" s="40"/>
      <c r="C60" s="37" t="s">
        <v>19</v>
      </c>
      <c r="D60" s="37" t="s">
        <v>87</v>
      </c>
      <c r="E60" s="40" t="s">
        <v>68</v>
      </c>
      <c r="F60" s="50"/>
      <c r="G60" s="49" t="n">
        <f aca="false">G61+G62</f>
        <v>0</v>
      </c>
      <c r="H60" s="49" t="n">
        <f aca="false">H61+H62</f>
        <v>0</v>
      </c>
      <c r="I60" s="49" t="n">
        <f aca="false">I61+I62</f>
        <v>0</v>
      </c>
    </row>
    <row r="61" customFormat="false" ht="87.6" hidden="false" customHeight="true" outlineLevel="0" collapsed="false">
      <c r="A61" s="63" t="s">
        <v>88</v>
      </c>
      <c r="B61" s="61"/>
      <c r="C61" s="37" t="s">
        <v>19</v>
      </c>
      <c r="D61" s="37" t="s">
        <v>87</v>
      </c>
      <c r="E61" s="40" t="s">
        <v>72</v>
      </c>
      <c r="F61" s="61" t="n">
        <v>200</v>
      </c>
      <c r="G61" s="49" t="n">
        <v>0</v>
      </c>
      <c r="H61" s="49" t="n">
        <v>0</v>
      </c>
      <c r="I61" s="49" t="n">
        <v>0</v>
      </c>
    </row>
    <row r="62" customFormat="false" ht="34.15" hidden="false" customHeight="true" outlineLevel="0" collapsed="false">
      <c r="A62" s="63" t="s">
        <v>89</v>
      </c>
      <c r="B62" s="61"/>
      <c r="C62" s="62" t="s">
        <v>19</v>
      </c>
      <c r="D62" s="62" t="s">
        <v>87</v>
      </c>
      <c r="E62" s="62" t="s">
        <v>90</v>
      </c>
      <c r="F62" s="50" t="s">
        <v>33</v>
      </c>
      <c r="G62" s="49" t="n">
        <v>0</v>
      </c>
      <c r="H62" s="49" t="n">
        <v>0</v>
      </c>
      <c r="I62" s="49" t="n">
        <v>0</v>
      </c>
    </row>
    <row r="63" customFormat="false" ht="30.6" hidden="false" customHeight="true" outlineLevel="0" collapsed="false">
      <c r="A63" s="32" t="s">
        <v>91</v>
      </c>
      <c r="B63" s="61"/>
      <c r="C63" s="81" t="s">
        <v>19</v>
      </c>
      <c r="D63" s="81" t="s">
        <v>92</v>
      </c>
      <c r="E63" s="81"/>
      <c r="F63" s="82"/>
      <c r="G63" s="83" t="n">
        <f aca="false">G64+G68</f>
        <v>390</v>
      </c>
      <c r="H63" s="83" t="n">
        <f aca="false">H64+H68</f>
        <v>390</v>
      </c>
      <c r="I63" s="83" t="n">
        <f aca="false">I64+I68</f>
        <v>390</v>
      </c>
    </row>
    <row r="64" customFormat="false" ht="89.45" hidden="false" customHeight="true" outlineLevel="0" collapsed="false">
      <c r="A64" s="77" t="s">
        <v>41</v>
      </c>
      <c r="B64" s="61"/>
      <c r="C64" s="82" t="s">
        <v>19</v>
      </c>
      <c r="D64" s="82" t="s">
        <v>92</v>
      </c>
      <c r="E64" s="82" t="s">
        <v>42</v>
      </c>
      <c r="F64" s="82"/>
      <c r="G64" s="83" t="n">
        <f aca="false">G65</f>
        <v>186</v>
      </c>
      <c r="H64" s="83" t="n">
        <f aca="false">H65</f>
        <v>186</v>
      </c>
      <c r="I64" s="83" t="n">
        <f aca="false">I65</f>
        <v>186</v>
      </c>
    </row>
    <row r="65" customFormat="false" ht="48" hidden="false" customHeight="true" outlineLevel="0" collapsed="false">
      <c r="A65" s="77" t="s">
        <v>65</v>
      </c>
      <c r="B65" s="61"/>
      <c r="C65" s="82" t="s">
        <v>19</v>
      </c>
      <c r="D65" s="82" t="s">
        <v>92</v>
      </c>
      <c r="E65" s="82" t="s">
        <v>66</v>
      </c>
      <c r="F65" s="82"/>
      <c r="G65" s="83" t="n">
        <f aca="false">G66</f>
        <v>186</v>
      </c>
      <c r="H65" s="83" t="n">
        <f aca="false">H66</f>
        <v>186</v>
      </c>
      <c r="I65" s="83" t="n">
        <f aca="false">I66</f>
        <v>186</v>
      </c>
    </row>
    <row r="66" customFormat="false" ht="60.6" hidden="false" customHeight="true" outlineLevel="0" collapsed="false">
      <c r="A66" s="78" t="s">
        <v>67</v>
      </c>
      <c r="B66" s="61"/>
      <c r="C66" s="50" t="s">
        <v>19</v>
      </c>
      <c r="D66" s="50" t="s">
        <v>92</v>
      </c>
      <c r="E66" s="50" t="s">
        <v>68</v>
      </c>
      <c r="F66" s="50"/>
      <c r="G66" s="84" t="n">
        <f aca="false">G67</f>
        <v>186</v>
      </c>
      <c r="H66" s="84" t="n">
        <f aca="false">H67</f>
        <v>186</v>
      </c>
      <c r="I66" s="84" t="n">
        <f aca="false">I67</f>
        <v>186</v>
      </c>
    </row>
    <row r="67" customFormat="false" ht="47.25" hidden="false" customHeight="false" outlineLevel="0" collapsed="false">
      <c r="A67" s="85" t="s">
        <v>93</v>
      </c>
      <c r="B67" s="61"/>
      <c r="C67" s="50" t="s">
        <v>19</v>
      </c>
      <c r="D67" s="50" t="s">
        <v>92</v>
      </c>
      <c r="E67" s="50" t="s">
        <v>90</v>
      </c>
      <c r="F67" s="50" t="s">
        <v>33</v>
      </c>
      <c r="G67" s="84" t="n">
        <f aca="false">186</f>
        <v>186</v>
      </c>
      <c r="H67" s="49" t="n">
        <v>186</v>
      </c>
      <c r="I67" s="49" t="n">
        <v>186</v>
      </c>
    </row>
    <row r="68" customFormat="false" ht="66.6" hidden="false" customHeight="true" outlineLevel="0" collapsed="false">
      <c r="A68" s="86" t="s">
        <v>94</v>
      </c>
      <c r="B68" s="61"/>
      <c r="C68" s="87" t="s">
        <v>19</v>
      </c>
      <c r="D68" s="87" t="s">
        <v>92</v>
      </c>
      <c r="E68" s="87" t="s">
        <v>95</v>
      </c>
      <c r="F68" s="82"/>
      <c r="G68" s="88" t="n">
        <f aca="false">G69</f>
        <v>204</v>
      </c>
      <c r="H68" s="88" t="n">
        <f aca="false">H69</f>
        <v>204</v>
      </c>
      <c r="I68" s="88" t="n">
        <f aca="false">I69</f>
        <v>204</v>
      </c>
    </row>
    <row r="69" customFormat="false" ht="39" hidden="false" customHeight="true" outlineLevel="0" collapsed="false">
      <c r="A69" s="86" t="s">
        <v>96</v>
      </c>
      <c r="B69" s="61"/>
      <c r="C69" s="87" t="s">
        <v>19</v>
      </c>
      <c r="D69" s="87" t="s">
        <v>92</v>
      </c>
      <c r="E69" s="87" t="s">
        <v>97</v>
      </c>
      <c r="F69" s="82"/>
      <c r="G69" s="88" t="n">
        <f aca="false">G70</f>
        <v>204</v>
      </c>
      <c r="H69" s="88" t="n">
        <f aca="false">H70</f>
        <v>204</v>
      </c>
      <c r="I69" s="88" t="n">
        <f aca="false">I70</f>
        <v>204</v>
      </c>
    </row>
    <row r="70" customFormat="false" ht="36.6" hidden="false" customHeight="true" outlineLevel="0" collapsed="false">
      <c r="A70" s="86" t="s">
        <v>98</v>
      </c>
      <c r="B70" s="79"/>
      <c r="C70" s="87" t="s">
        <v>19</v>
      </c>
      <c r="D70" s="87" t="s">
        <v>92</v>
      </c>
      <c r="E70" s="87" t="s">
        <v>99</v>
      </c>
      <c r="F70" s="82"/>
      <c r="G70" s="88" t="n">
        <f aca="false">G71</f>
        <v>204</v>
      </c>
      <c r="H70" s="88" t="n">
        <f aca="false">H71</f>
        <v>204</v>
      </c>
      <c r="I70" s="88" t="n">
        <f aca="false">I71</f>
        <v>204</v>
      </c>
    </row>
    <row r="71" customFormat="false" ht="51" hidden="false" customHeight="true" outlineLevel="0" collapsed="false">
      <c r="A71" s="89" t="s">
        <v>93</v>
      </c>
      <c r="B71" s="61"/>
      <c r="C71" s="90" t="s">
        <v>19</v>
      </c>
      <c r="D71" s="90" t="s">
        <v>92</v>
      </c>
      <c r="E71" s="90" t="s">
        <v>100</v>
      </c>
      <c r="F71" s="90" t="s">
        <v>33</v>
      </c>
      <c r="G71" s="91" t="n">
        <f aca="false">204</f>
        <v>204</v>
      </c>
      <c r="H71" s="91" t="n">
        <v>204</v>
      </c>
      <c r="I71" s="91" t="n">
        <v>204</v>
      </c>
    </row>
    <row r="72" s="76" customFormat="true" ht="18.75" hidden="false" customHeight="false" outlineLevel="0" collapsed="false">
      <c r="A72" s="43" t="s">
        <v>101</v>
      </c>
      <c r="B72" s="55"/>
      <c r="C72" s="45" t="s">
        <v>40</v>
      </c>
      <c r="D72" s="45"/>
      <c r="E72" s="55"/>
      <c r="F72" s="45"/>
      <c r="G72" s="27" t="n">
        <f aca="false">G73+G81</f>
        <v>8140.9</v>
      </c>
      <c r="H72" s="27" t="n">
        <f aca="false">H73+H81</f>
        <v>9467.6</v>
      </c>
      <c r="I72" s="27" t="n">
        <f aca="false">I73+I81</f>
        <v>9656.4</v>
      </c>
    </row>
    <row r="73" s="60" customFormat="true" ht="20.45" hidden="false" customHeight="true" outlineLevel="0" collapsed="false">
      <c r="A73" s="77" t="s">
        <v>102</v>
      </c>
      <c r="B73" s="79"/>
      <c r="C73" s="82" t="s">
        <v>40</v>
      </c>
      <c r="D73" s="82" t="s">
        <v>87</v>
      </c>
      <c r="E73" s="79"/>
      <c r="F73" s="82"/>
      <c r="G73" s="59" t="n">
        <f aca="false">G74</f>
        <v>8040.9</v>
      </c>
      <c r="H73" s="59" t="n">
        <f aca="false">H74</f>
        <v>9367.6</v>
      </c>
      <c r="I73" s="59" t="n">
        <f aca="false">I74</f>
        <v>9556.4</v>
      </c>
    </row>
    <row r="74" s="60" customFormat="true" ht="117" hidden="false" customHeight="true" outlineLevel="0" collapsed="false">
      <c r="A74" s="77" t="s">
        <v>103</v>
      </c>
      <c r="B74" s="79"/>
      <c r="C74" s="82" t="s">
        <v>40</v>
      </c>
      <c r="D74" s="82" t="s">
        <v>87</v>
      </c>
      <c r="E74" s="79" t="s">
        <v>104</v>
      </c>
      <c r="F74" s="82"/>
      <c r="G74" s="59" t="n">
        <f aca="false">G75</f>
        <v>8040.9</v>
      </c>
      <c r="H74" s="59" t="n">
        <f aca="false">H75</f>
        <v>9367.6</v>
      </c>
      <c r="I74" s="59" t="n">
        <f aca="false">I75</f>
        <v>9556.4</v>
      </c>
    </row>
    <row r="75" s="60" customFormat="true" ht="61.9" hidden="false" customHeight="true" outlineLevel="0" collapsed="false">
      <c r="A75" s="77" t="s">
        <v>105</v>
      </c>
      <c r="B75" s="79"/>
      <c r="C75" s="82" t="s">
        <v>40</v>
      </c>
      <c r="D75" s="82" t="s">
        <v>87</v>
      </c>
      <c r="E75" s="79" t="s">
        <v>106</v>
      </c>
      <c r="F75" s="82"/>
      <c r="G75" s="59" t="n">
        <f aca="false">G76+G79</f>
        <v>8040.9</v>
      </c>
      <c r="H75" s="59" t="n">
        <f aca="false">H76+H79</f>
        <v>9367.6</v>
      </c>
      <c r="I75" s="59" t="n">
        <f aca="false">I76+I79</f>
        <v>9556.4</v>
      </c>
    </row>
    <row r="76" s="60" customFormat="true" ht="57" hidden="false" customHeight="false" outlineLevel="0" collapsed="false">
      <c r="A76" s="77" t="s">
        <v>107</v>
      </c>
      <c r="B76" s="79"/>
      <c r="C76" s="82" t="s">
        <v>40</v>
      </c>
      <c r="D76" s="82" t="s">
        <v>87</v>
      </c>
      <c r="E76" s="79" t="s">
        <v>108</v>
      </c>
      <c r="F76" s="82"/>
      <c r="G76" s="59" t="n">
        <f aca="false">G77+G78</f>
        <v>5080.9</v>
      </c>
      <c r="H76" s="59" t="n">
        <f aca="false">H77+H78</f>
        <v>5530.6</v>
      </c>
      <c r="I76" s="59" t="n">
        <f aca="false">I77+I78</f>
        <v>5752.4</v>
      </c>
    </row>
    <row r="77" customFormat="false" ht="46.15" hidden="false" customHeight="true" outlineLevel="0" collapsed="false">
      <c r="A77" s="63" t="s">
        <v>109</v>
      </c>
      <c r="B77" s="61"/>
      <c r="C77" s="50" t="s">
        <v>40</v>
      </c>
      <c r="D77" s="50" t="s">
        <v>87</v>
      </c>
      <c r="E77" s="61" t="s">
        <v>110</v>
      </c>
      <c r="F77" s="50" t="s">
        <v>33</v>
      </c>
      <c r="G77" s="49" t="n">
        <f aca="false">4970.9</f>
        <v>4970.9</v>
      </c>
      <c r="H77" s="49" t="n">
        <v>5420.6</v>
      </c>
      <c r="I77" s="49" t="n">
        <v>5642.4</v>
      </c>
    </row>
    <row r="78" customFormat="false" ht="60" hidden="false" customHeight="true" outlineLevel="0" collapsed="false">
      <c r="A78" s="63" t="s">
        <v>111</v>
      </c>
      <c r="B78" s="61"/>
      <c r="C78" s="92" t="s">
        <v>40</v>
      </c>
      <c r="D78" s="92" t="s">
        <v>87</v>
      </c>
      <c r="E78" s="92" t="s">
        <v>112</v>
      </c>
      <c r="F78" s="92" t="s">
        <v>33</v>
      </c>
      <c r="G78" s="49" t="n">
        <f aca="false">110</f>
        <v>110</v>
      </c>
      <c r="H78" s="49" t="n">
        <v>110</v>
      </c>
      <c r="I78" s="49" t="n">
        <v>110</v>
      </c>
    </row>
    <row r="79" s="60" customFormat="true" ht="46.15" hidden="false" customHeight="true" outlineLevel="0" collapsed="false">
      <c r="A79" s="58" t="s">
        <v>113</v>
      </c>
      <c r="B79" s="79"/>
      <c r="C79" s="81" t="s">
        <v>40</v>
      </c>
      <c r="D79" s="81" t="s">
        <v>87</v>
      </c>
      <c r="E79" s="56" t="s">
        <v>114</v>
      </c>
      <c r="F79" s="81"/>
      <c r="G79" s="59" t="n">
        <f aca="false">G80</f>
        <v>2960</v>
      </c>
      <c r="H79" s="59" t="n">
        <f aca="false">H80</f>
        <v>3837</v>
      </c>
      <c r="I79" s="59" t="n">
        <f aca="false">I80</f>
        <v>3804</v>
      </c>
    </row>
    <row r="80" customFormat="false" ht="61.9" hidden="false" customHeight="true" outlineLevel="0" collapsed="false">
      <c r="A80" s="47" t="s">
        <v>115</v>
      </c>
      <c r="B80" s="93"/>
      <c r="C80" s="62" t="s">
        <v>40</v>
      </c>
      <c r="D80" s="62" t="s">
        <v>87</v>
      </c>
      <c r="E80" s="40" t="s">
        <v>116</v>
      </c>
      <c r="F80" s="62" t="s">
        <v>33</v>
      </c>
      <c r="G80" s="49" t="n">
        <f aca="false">2960</f>
        <v>2960</v>
      </c>
      <c r="H80" s="49" t="n">
        <v>3837</v>
      </c>
      <c r="I80" s="49" t="n">
        <v>3804</v>
      </c>
    </row>
    <row r="81" s="76" customFormat="true" ht="37.5" hidden="false" customHeight="false" outlineLevel="0" collapsed="false">
      <c r="A81" s="51" t="s">
        <v>117</v>
      </c>
      <c r="B81" s="24"/>
      <c r="C81" s="31" t="s">
        <v>40</v>
      </c>
      <c r="D81" s="31" t="s">
        <v>118</v>
      </c>
      <c r="E81" s="55"/>
      <c r="F81" s="31"/>
      <c r="G81" s="27" t="n">
        <f aca="false">G82</f>
        <v>100</v>
      </c>
      <c r="H81" s="27" t="n">
        <f aca="false">H82</f>
        <v>100</v>
      </c>
      <c r="I81" s="27" t="n">
        <f aca="false">I82</f>
        <v>100</v>
      </c>
    </row>
    <row r="82" s="60" customFormat="true" ht="114.6" hidden="false" customHeight="true" outlineLevel="0" collapsed="false">
      <c r="A82" s="58" t="s">
        <v>103</v>
      </c>
      <c r="B82" s="94"/>
      <c r="C82" s="81" t="s">
        <v>40</v>
      </c>
      <c r="D82" s="81" t="s">
        <v>118</v>
      </c>
      <c r="E82" s="79" t="s">
        <v>104</v>
      </c>
      <c r="F82" s="81"/>
      <c r="G82" s="59" t="n">
        <f aca="false">G83+G86</f>
        <v>100</v>
      </c>
      <c r="H82" s="59" t="n">
        <f aca="false">H83+H86</f>
        <v>100</v>
      </c>
      <c r="I82" s="59" t="n">
        <f aca="false">I83+I86</f>
        <v>100</v>
      </c>
    </row>
    <row r="83" s="60" customFormat="true" ht="75.6" hidden="false" customHeight="true" outlineLevel="0" collapsed="false">
      <c r="A83" s="58" t="s">
        <v>119</v>
      </c>
      <c r="B83" s="94"/>
      <c r="C83" s="81" t="s">
        <v>40</v>
      </c>
      <c r="D83" s="81" t="s">
        <v>118</v>
      </c>
      <c r="E83" s="56" t="s">
        <v>120</v>
      </c>
      <c r="F83" s="81"/>
      <c r="G83" s="59" t="n">
        <f aca="false">G84</f>
        <v>100</v>
      </c>
      <c r="H83" s="59" t="n">
        <f aca="false">H84</f>
        <v>100</v>
      </c>
      <c r="I83" s="59" t="n">
        <f aca="false">I84</f>
        <v>100</v>
      </c>
    </row>
    <row r="84" customFormat="false" ht="35.45" hidden="false" customHeight="true" outlineLevel="0" collapsed="false">
      <c r="A84" s="42" t="s">
        <v>121</v>
      </c>
      <c r="B84" s="93"/>
      <c r="C84" s="62" t="s">
        <v>40</v>
      </c>
      <c r="D84" s="62" t="s">
        <v>118</v>
      </c>
      <c r="E84" s="40" t="s">
        <v>122</v>
      </c>
      <c r="F84" s="62"/>
      <c r="G84" s="49" t="n">
        <f aca="false">G85</f>
        <v>100</v>
      </c>
      <c r="H84" s="49" t="n">
        <f aca="false">H85</f>
        <v>100</v>
      </c>
      <c r="I84" s="49" t="n">
        <f aca="false">I85</f>
        <v>100</v>
      </c>
    </row>
    <row r="85" customFormat="false" ht="47.45" hidden="false" customHeight="true" outlineLevel="0" collapsed="false">
      <c r="A85" s="63" t="s">
        <v>123</v>
      </c>
      <c r="B85" s="93"/>
      <c r="C85" s="62" t="s">
        <v>40</v>
      </c>
      <c r="D85" s="62" t="s">
        <v>118</v>
      </c>
      <c r="E85" s="62" t="s">
        <v>124</v>
      </c>
      <c r="F85" s="62" t="s">
        <v>33</v>
      </c>
      <c r="G85" s="95" t="n">
        <v>100</v>
      </c>
      <c r="H85" s="49" t="n">
        <v>100</v>
      </c>
      <c r="I85" s="49" t="n">
        <v>100</v>
      </c>
    </row>
    <row r="86" s="60" customFormat="true" ht="61.9" hidden="true" customHeight="true" outlineLevel="0" collapsed="false">
      <c r="A86" s="80" t="s">
        <v>105</v>
      </c>
      <c r="B86" s="94"/>
      <c r="C86" s="81" t="s">
        <v>40</v>
      </c>
      <c r="D86" s="81" t="s">
        <v>118</v>
      </c>
      <c r="E86" s="81" t="s">
        <v>106</v>
      </c>
      <c r="F86" s="81"/>
      <c r="G86" s="59" t="n">
        <f aca="false">G87</f>
        <v>0</v>
      </c>
      <c r="H86" s="59" t="n">
        <f aca="false">H87</f>
        <v>0</v>
      </c>
      <c r="I86" s="59" t="n">
        <f aca="false">I87</f>
        <v>0</v>
      </c>
    </row>
    <row r="87" s="60" customFormat="true" ht="47.45" hidden="true" customHeight="true" outlineLevel="0" collapsed="false">
      <c r="A87" s="80" t="s">
        <v>113</v>
      </c>
      <c r="B87" s="94"/>
      <c r="C87" s="81" t="s">
        <v>40</v>
      </c>
      <c r="D87" s="81" t="s">
        <v>118</v>
      </c>
      <c r="E87" s="81" t="s">
        <v>114</v>
      </c>
      <c r="F87" s="81"/>
      <c r="G87" s="59" t="n">
        <f aca="false">G88</f>
        <v>0</v>
      </c>
      <c r="H87" s="59" t="n">
        <f aca="false">H88</f>
        <v>0</v>
      </c>
      <c r="I87" s="59" t="n">
        <f aca="false">I88</f>
        <v>0</v>
      </c>
    </row>
    <row r="88" customFormat="false" ht="57" hidden="true" customHeight="true" outlineLevel="0" collapsed="false">
      <c r="A88" s="63" t="s">
        <v>125</v>
      </c>
      <c r="B88" s="93"/>
      <c r="C88" s="62" t="s">
        <v>40</v>
      </c>
      <c r="D88" s="62" t="s">
        <v>118</v>
      </c>
      <c r="E88" s="62" t="s">
        <v>126</v>
      </c>
      <c r="F88" s="62" t="s">
        <v>33</v>
      </c>
      <c r="G88" s="49"/>
      <c r="H88" s="49"/>
      <c r="I88" s="49"/>
    </row>
    <row r="89" s="76" customFormat="true" ht="18.75" hidden="false" customHeight="false" outlineLevel="0" collapsed="false">
      <c r="A89" s="43" t="s">
        <v>127</v>
      </c>
      <c r="B89" s="55"/>
      <c r="C89" s="31" t="s">
        <v>128</v>
      </c>
      <c r="D89" s="31"/>
      <c r="E89" s="55"/>
      <c r="F89" s="45"/>
      <c r="G89" s="27" t="n">
        <f aca="false">G90+G104+G115+G154</f>
        <v>72576.111</v>
      </c>
      <c r="H89" s="27" t="n">
        <f aca="false">H90+H104+H115</f>
        <v>57886.1</v>
      </c>
      <c r="I89" s="27" t="n">
        <f aca="false">I90+I104+I115</f>
        <v>71106</v>
      </c>
      <c r="L89" s="96"/>
    </row>
    <row r="90" s="60" customFormat="true" ht="15.75" hidden="false" customHeight="false" outlineLevel="0" collapsed="false">
      <c r="A90" s="58" t="s">
        <v>129</v>
      </c>
      <c r="B90" s="79"/>
      <c r="C90" s="81" t="s">
        <v>128</v>
      </c>
      <c r="D90" s="81" t="s">
        <v>17</v>
      </c>
      <c r="E90" s="56"/>
      <c r="F90" s="82"/>
      <c r="G90" s="59" t="n">
        <f aca="false">G91+G99</f>
        <v>992.477</v>
      </c>
      <c r="H90" s="59" t="n">
        <f aca="false">H91+H99</f>
        <v>992.5</v>
      </c>
      <c r="I90" s="59" t="n">
        <f aca="false">I91+I99</f>
        <v>8722.8</v>
      </c>
    </row>
    <row r="91" s="60" customFormat="true" ht="65.45" hidden="false" customHeight="true" outlineLevel="0" collapsed="false">
      <c r="A91" s="32" t="s">
        <v>94</v>
      </c>
      <c r="B91" s="79"/>
      <c r="C91" s="81" t="s">
        <v>128</v>
      </c>
      <c r="D91" s="81" t="s">
        <v>17</v>
      </c>
      <c r="E91" s="56" t="s">
        <v>95</v>
      </c>
      <c r="F91" s="82"/>
      <c r="G91" s="59" t="n">
        <f aca="false">G92</f>
        <v>595</v>
      </c>
      <c r="H91" s="59" t="n">
        <f aca="false">H92</f>
        <v>595</v>
      </c>
      <c r="I91" s="59" t="n">
        <f aca="false">I92</f>
        <v>8325.3</v>
      </c>
    </row>
    <row r="92" s="60" customFormat="true" ht="45.6" hidden="false" customHeight="true" outlineLevel="0" collapsed="false">
      <c r="A92" s="58" t="s">
        <v>130</v>
      </c>
      <c r="B92" s="79"/>
      <c r="C92" s="81" t="s">
        <v>128</v>
      </c>
      <c r="D92" s="81" t="s">
        <v>17</v>
      </c>
      <c r="E92" s="56" t="s">
        <v>131</v>
      </c>
      <c r="F92" s="82"/>
      <c r="G92" s="59" t="n">
        <f aca="false">+G97</f>
        <v>595</v>
      </c>
      <c r="H92" s="59" t="n">
        <f aca="false">+H97</f>
        <v>595</v>
      </c>
      <c r="I92" s="59" t="n">
        <f aca="false">+I97+I93</f>
        <v>8325.3</v>
      </c>
    </row>
    <row r="93" s="60" customFormat="true" ht="45.6" hidden="false" customHeight="true" outlineLevel="0" collapsed="false">
      <c r="A93" s="58" t="s">
        <v>132</v>
      </c>
      <c r="B93" s="79"/>
      <c r="C93" s="81" t="s">
        <v>128</v>
      </c>
      <c r="D93" s="81" t="s">
        <v>17</v>
      </c>
      <c r="E93" s="56" t="s">
        <v>133</v>
      </c>
      <c r="F93" s="82"/>
      <c r="G93" s="59" t="n">
        <f aca="false">G94+G95+G96</f>
        <v>0</v>
      </c>
      <c r="H93" s="59" t="n">
        <f aca="false">H94+H95+H96</f>
        <v>0</v>
      </c>
      <c r="I93" s="59" t="n">
        <f aca="false">I94+I95+I96</f>
        <v>7730.3</v>
      </c>
    </row>
    <row r="94" s="60" customFormat="true" ht="91.5" hidden="false" customHeight="true" outlineLevel="0" collapsed="false">
      <c r="A94" s="97" t="s">
        <v>134</v>
      </c>
      <c r="B94" s="65"/>
      <c r="C94" s="72" t="s">
        <v>128</v>
      </c>
      <c r="D94" s="72" t="s">
        <v>17</v>
      </c>
      <c r="E94" s="73" t="s">
        <v>135</v>
      </c>
      <c r="F94" s="98" t="s">
        <v>136</v>
      </c>
      <c r="G94" s="75" t="n">
        <v>0</v>
      </c>
      <c r="H94" s="75" t="n">
        <v>0</v>
      </c>
      <c r="I94" s="75" t="n">
        <v>7575.8</v>
      </c>
    </row>
    <row r="95" s="60" customFormat="true" ht="66.75" hidden="false" customHeight="true" outlineLevel="0" collapsed="false">
      <c r="A95" s="97" t="s">
        <v>137</v>
      </c>
      <c r="B95" s="65"/>
      <c r="C95" s="72" t="s">
        <v>128</v>
      </c>
      <c r="D95" s="72" t="s">
        <v>17</v>
      </c>
      <c r="E95" s="73" t="s">
        <v>138</v>
      </c>
      <c r="F95" s="98" t="s">
        <v>136</v>
      </c>
      <c r="G95" s="75" t="n">
        <v>0</v>
      </c>
      <c r="H95" s="75" t="n">
        <v>0</v>
      </c>
      <c r="I95" s="75" t="n">
        <v>131.4</v>
      </c>
    </row>
    <row r="96" s="60" customFormat="true" ht="91.5" hidden="false" customHeight="true" outlineLevel="0" collapsed="false">
      <c r="A96" s="97" t="s">
        <v>139</v>
      </c>
      <c r="B96" s="65"/>
      <c r="C96" s="72" t="s">
        <v>128</v>
      </c>
      <c r="D96" s="72" t="s">
        <v>17</v>
      </c>
      <c r="E96" s="73" t="s">
        <v>140</v>
      </c>
      <c r="F96" s="98" t="s">
        <v>136</v>
      </c>
      <c r="G96" s="75" t="n">
        <v>0</v>
      </c>
      <c r="H96" s="75" t="n">
        <v>0</v>
      </c>
      <c r="I96" s="75" t="n">
        <v>23.1</v>
      </c>
    </row>
    <row r="97" s="60" customFormat="true" ht="49.15" hidden="false" customHeight="true" outlineLevel="0" collapsed="false">
      <c r="A97" s="58" t="s">
        <v>141</v>
      </c>
      <c r="B97" s="79"/>
      <c r="C97" s="81" t="s">
        <v>128</v>
      </c>
      <c r="D97" s="81" t="s">
        <v>17</v>
      </c>
      <c r="E97" s="56" t="s">
        <v>142</v>
      </c>
      <c r="F97" s="82"/>
      <c r="G97" s="59" t="n">
        <f aca="false">G98</f>
        <v>595</v>
      </c>
      <c r="H97" s="59" t="n">
        <f aca="false">H98</f>
        <v>595</v>
      </c>
      <c r="I97" s="59" t="n">
        <f aca="false">I98</f>
        <v>595</v>
      </c>
    </row>
    <row r="98" customFormat="false" ht="48" hidden="false" customHeight="true" outlineLevel="0" collapsed="false">
      <c r="A98" s="42" t="s">
        <v>143</v>
      </c>
      <c r="B98" s="61"/>
      <c r="C98" s="62" t="s">
        <v>128</v>
      </c>
      <c r="D98" s="62" t="s">
        <v>17</v>
      </c>
      <c r="E98" s="40" t="s">
        <v>144</v>
      </c>
      <c r="F98" s="50" t="s">
        <v>33</v>
      </c>
      <c r="G98" s="49" t="n">
        <f aca="false">595</f>
        <v>595</v>
      </c>
      <c r="H98" s="49" t="n">
        <v>595</v>
      </c>
      <c r="I98" s="49" t="n">
        <v>595</v>
      </c>
    </row>
    <row r="99" s="60" customFormat="true" ht="120" hidden="false" customHeight="true" outlineLevel="0" collapsed="false">
      <c r="A99" s="58" t="s">
        <v>103</v>
      </c>
      <c r="B99" s="79"/>
      <c r="C99" s="81" t="s">
        <v>128</v>
      </c>
      <c r="D99" s="81" t="s">
        <v>17</v>
      </c>
      <c r="E99" s="56" t="s">
        <v>104</v>
      </c>
      <c r="F99" s="82"/>
      <c r="G99" s="59" t="n">
        <f aca="false">G100</f>
        <v>397.477</v>
      </c>
      <c r="H99" s="59" t="n">
        <f aca="false">H100</f>
        <v>397.5</v>
      </c>
      <c r="I99" s="59" t="n">
        <f aca="false">I100</f>
        <v>397.5</v>
      </c>
    </row>
    <row r="100" s="60" customFormat="true" ht="73.15" hidden="false" customHeight="true" outlineLevel="0" collapsed="false">
      <c r="A100" s="58" t="s">
        <v>119</v>
      </c>
      <c r="B100" s="79"/>
      <c r="C100" s="81" t="s">
        <v>128</v>
      </c>
      <c r="D100" s="81" t="s">
        <v>17</v>
      </c>
      <c r="E100" s="56" t="s">
        <v>120</v>
      </c>
      <c r="F100" s="82"/>
      <c r="G100" s="59" t="n">
        <f aca="false">G101</f>
        <v>397.477</v>
      </c>
      <c r="H100" s="59" t="n">
        <f aca="false">H101</f>
        <v>397.5</v>
      </c>
      <c r="I100" s="59" t="n">
        <f aca="false">I101</f>
        <v>397.5</v>
      </c>
    </row>
    <row r="101" s="60" customFormat="true" ht="28.5" hidden="false" customHeight="false" outlineLevel="0" collapsed="false">
      <c r="A101" s="58" t="s">
        <v>145</v>
      </c>
      <c r="B101" s="79"/>
      <c r="C101" s="81" t="s">
        <v>128</v>
      </c>
      <c r="D101" s="81" t="s">
        <v>17</v>
      </c>
      <c r="E101" s="56" t="s">
        <v>146</v>
      </c>
      <c r="F101" s="82"/>
      <c r="G101" s="59" t="n">
        <f aca="false">G102+G103</f>
        <v>397.477</v>
      </c>
      <c r="H101" s="59" t="n">
        <f aca="false">H102+H103</f>
        <v>397.5</v>
      </c>
      <c r="I101" s="59" t="n">
        <f aca="false">I102+I103</f>
        <v>397.5</v>
      </c>
    </row>
    <row r="102" customFormat="false" ht="72" hidden="false" customHeight="true" outlineLevel="0" collapsed="false">
      <c r="A102" s="63" t="s">
        <v>147</v>
      </c>
      <c r="B102" s="79"/>
      <c r="C102" s="62" t="s">
        <v>128</v>
      </c>
      <c r="D102" s="62" t="s">
        <v>17</v>
      </c>
      <c r="E102" s="40" t="s">
        <v>148</v>
      </c>
      <c r="F102" s="62" t="s">
        <v>33</v>
      </c>
      <c r="G102" s="49" t="n">
        <f aca="false">100</f>
        <v>100</v>
      </c>
      <c r="H102" s="49" t="n">
        <v>100</v>
      </c>
      <c r="I102" s="49" t="n">
        <v>100</v>
      </c>
    </row>
    <row r="103" customFormat="false" ht="54" hidden="false" customHeight="true" outlineLevel="0" collapsed="false">
      <c r="A103" s="63" t="s">
        <v>31</v>
      </c>
      <c r="B103" s="93"/>
      <c r="C103" s="62" t="s">
        <v>128</v>
      </c>
      <c r="D103" s="62" t="s">
        <v>17</v>
      </c>
      <c r="E103" s="40" t="s">
        <v>149</v>
      </c>
      <c r="F103" s="62" t="s">
        <v>33</v>
      </c>
      <c r="G103" s="49" t="n">
        <f aca="false">15+10+1.5+270.977</f>
        <v>297.477</v>
      </c>
      <c r="H103" s="49" t="n">
        <v>297.5</v>
      </c>
      <c r="I103" s="49" t="n">
        <v>297.5</v>
      </c>
    </row>
    <row r="104" s="76" customFormat="true" ht="18.75" hidden="false" customHeight="false" outlineLevel="0" collapsed="false">
      <c r="A104" s="29" t="s">
        <v>150</v>
      </c>
      <c r="B104" s="24"/>
      <c r="C104" s="31" t="s">
        <v>128</v>
      </c>
      <c r="D104" s="31" t="s">
        <v>151</v>
      </c>
      <c r="E104" s="55"/>
      <c r="F104" s="31"/>
      <c r="G104" s="27" t="n">
        <f aca="false">G105</f>
        <v>1918</v>
      </c>
      <c r="H104" s="27" t="n">
        <f aca="false">H105</f>
        <v>6204.5</v>
      </c>
      <c r="I104" s="27" t="n">
        <f aca="false">I105</f>
        <v>7855.9</v>
      </c>
    </row>
    <row r="105" s="60" customFormat="true" ht="115.9" hidden="false" customHeight="true" outlineLevel="0" collapsed="false">
      <c r="A105" s="58" t="s">
        <v>103</v>
      </c>
      <c r="B105" s="94"/>
      <c r="C105" s="81" t="s">
        <v>128</v>
      </c>
      <c r="D105" s="81" t="s">
        <v>151</v>
      </c>
      <c r="E105" s="79" t="s">
        <v>104</v>
      </c>
      <c r="F105" s="81"/>
      <c r="G105" s="59" t="n">
        <f aca="false">G106</f>
        <v>1918</v>
      </c>
      <c r="H105" s="59" t="n">
        <f aca="false">H106</f>
        <v>6204.5</v>
      </c>
      <c r="I105" s="59" t="n">
        <f aca="false">I106</f>
        <v>7855.9</v>
      </c>
    </row>
    <row r="106" s="60" customFormat="true" ht="73.15" hidden="false" customHeight="true" outlineLevel="0" collapsed="false">
      <c r="A106" s="58" t="s">
        <v>119</v>
      </c>
      <c r="B106" s="94"/>
      <c r="C106" s="81" t="s">
        <v>128</v>
      </c>
      <c r="D106" s="81" t="s">
        <v>151</v>
      </c>
      <c r="E106" s="56" t="s">
        <v>120</v>
      </c>
      <c r="F106" s="81"/>
      <c r="G106" s="59" t="n">
        <f aca="false">G107+G109+G112</f>
        <v>1918</v>
      </c>
      <c r="H106" s="59" t="n">
        <f aca="false">H107+H109+H112</f>
        <v>6204.5</v>
      </c>
      <c r="I106" s="59" t="n">
        <f aca="false">I107+I109+I112</f>
        <v>7855.9</v>
      </c>
    </row>
    <row r="107" s="60" customFormat="true" ht="72" hidden="false" customHeight="false" outlineLevel="0" collapsed="false">
      <c r="A107" s="32" t="s">
        <v>152</v>
      </c>
      <c r="B107" s="94"/>
      <c r="C107" s="81" t="s">
        <v>128</v>
      </c>
      <c r="D107" s="81" t="s">
        <v>151</v>
      </c>
      <c r="E107" s="56" t="s">
        <v>153</v>
      </c>
      <c r="F107" s="81"/>
      <c r="G107" s="59" t="n">
        <f aca="false">G108</f>
        <v>0</v>
      </c>
      <c r="H107" s="59" t="n">
        <f aca="false">H108</f>
        <v>0</v>
      </c>
      <c r="I107" s="59" t="n">
        <f aca="false">I108</f>
        <v>0</v>
      </c>
    </row>
    <row r="108" customFormat="false" ht="49.15" hidden="false" customHeight="true" outlineLevel="0" collapsed="false">
      <c r="A108" s="78" t="s">
        <v>154</v>
      </c>
      <c r="B108" s="61"/>
      <c r="C108" s="62" t="s">
        <v>128</v>
      </c>
      <c r="D108" s="62" t="s">
        <v>151</v>
      </c>
      <c r="E108" s="40" t="s">
        <v>155</v>
      </c>
      <c r="F108" s="50" t="s">
        <v>51</v>
      </c>
      <c r="G108" s="49" t="n">
        <v>0</v>
      </c>
      <c r="H108" s="49" t="n">
        <v>0</v>
      </c>
      <c r="I108" s="49" t="n">
        <v>0</v>
      </c>
    </row>
    <row r="109" s="60" customFormat="true" ht="33.6" hidden="false" customHeight="true" outlineLevel="0" collapsed="false">
      <c r="A109" s="32" t="s">
        <v>145</v>
      </c>
      <c r="B109" s="79"/>
      <c r="C109" s="81" t="s">
        <v>128</v>
      </c>
      <c r="D109" s="81" t="s">
        <v>151</v>
      </c>
      <c r="E109" s="56" t="s">
        <v>146</v>
      </c>
      <c r="F109" s="79"/>
      <c r="G109" s="59" t="n">
        <f aca="false">G110+G111</f>
        <v>1218</v>
      </c>
      <c r="H109" s="59" t="n">
        <f aca="false">H110+H111</f>
        <v>1400</v>
      </c>
      <c r="I109" s="59" t="n">
        <f aca="false">I110+I111</f>
        <v>1400</v>
      </c>
    </row>
    <row r="110" customFormat="false" ht="48.6" hidden="false" customHeight="true" outlineLevel="0" collapsed="false">
      <c r="A110" s="36" t="s">
        <v>156</v>
      </c>
      <c r="B110" s="61"/>
      <c r="C110" s="62" t="s">
        <v>128</v>
      </c>
      <c r="D110" s="62" t="s">
        <v>151</v>
      </c>
      <c r="E110" s="40" t="s">
        <v>157</v>
      </c>
      <c r="F110" s="61" t="n">
        <v>200</v>
      </c>
      <c r="G110" s="49" t="n">
        <v>900</v>
      </c>
      <c r="H110" s="49" t="n">
        <v>1000</v>
      </c>
      <c r="I110" s="49" t="n">
        <v>1000</v>
      </c>
    </row>
    <row r="111" customFormat="false" ht="60.6" hidden="false" customHeight="true" outlineLevel="0" collapsed="false">
      <c r="A111" s="36" t="s">
        <v>158</v>
      </c>
      <c r="B111" s="61"/>
      <c r="C111" s="62" t="s">
        <v>128</v>
      </c>
      <c r="D111" s="62" t="s">
        <v>151</v>
      </c>
      <c r="E111" s="40" t="s">
        <v>159</v>
      </c>
      <c r="F111" s="61" t="n">
        <v>200</v>
      </c>
      <c r="G111" s="49" t="n">
        <f aca="false">318</f>
        <v>318</v>
      </c>
      <c r="H111" s="49" t="n">
        <v>400</v>
      </c>
      <c r="I111" s="49" t="n">
        <v>400</v>
      </c>
    </row>
    <row r="112" s="60" customFormat="true" ht="32.45" hidden="false" customHeight="true" outlineLevel="0" collapsed="false">
      <c r="A112" s="32" t="s">
        <v>160</v>
      </c>
      <c r="B112" s="79"/>
      <c r="C112" s="81" t="s">
        <v>128</v>
      </c>
      <c r="D112" s="81" t="s">
        <v>151</v>
      </c>
      <c r="E112" s="56" t="s">
        <v>161</v>
      </c>
      <c r="F112" s="79"/>
      <c r="G112" s="59" t="n">
        <f aca="false">G113</f>
        <v>700</v>
      </c>
      <c r="H112" s="59" t="n">
        <f aca="false">H113+H114</f>
        <v>4804.5</v>
      </c>
      <c r="I112" s="59" t="n">
        <f aca="false">I113+I114</f>
        <v>6455.9</v>
      </c>
    </row>
    <row r="113" customFormat="false" ht="48.6" hidden="false" customHeight="true" outlineLevel="0" collapsed="false">
      <c r="A113" s="63" t="s">
        <v>162</v>
      </c>
      <c r="B113" s="61"/>
      <c r="C113" s="62" t="s">
        <v>128</v>
      </c>
      <c r="D113" s="62" t="s">
        <v>151</v>
      </c>
      <c r="E113" s="40" t="s">
        <v>163</v>
      </c>
      <c r="F113" s="50" t="s">
        <v>33</v>
      </c>
      <c r="G113" s="49" t="n">
        <f aca="false">700</f>
        <v>700</v>
      </c>
      <c r="H113" s="49" t="n">
        <v>950</v>
      </c>
      <c r="I113" s="49" t="n">
        <v>950</v>
      </c>
    </row>
    <row r="114" customFormat="false" ht="48.6" hidden="false" customHeight="true" outlineLevel="0" collapsed="false">
      <c r="A114" s="63" t="s">
        <v>164</v>
      </c>
      <c r="B114" s="61"/>
      <c r="C114" s="62" t="s">
        <v>128</v>
      </c>
      <c r="D114" s="62" t="s">
        <v>151</v>
      </c>
      <c r="E114" s="40" t="s">
        <v>165</v>
      </c>
      <c r="F114" s="50" t="s">
        <v>33</v>
      </c>
      <c r="G114" s="49"/>
      <c r="H114" s="49" t="n">
        <v>3854.5</v>
      </c>
      <c r="I114" s="49" t="n">
        <f aca="false">5155.9+350</f>
        <v>5505.9</v>
      </c>
    </row>
    <row r="115" s="76" customFormat="true" ht="18.75" hidden="false" customHeight="false" outlineLevel="0" collapsed="false">
      <c r="A115" s="29" t="s">
        <v>166</v>
      </c>
      <c r="B115" s="55"/>
      <c r="C115" s="31" t="s">
        <v>128</v>
      </c>
      <c r="D115" s="31" t="s">
        <v>19</v>
      </c>
      <c r="E115" s="55"/>
      <c r="F115" s="45"/>
      <c r="G115" s="27" t="n">
        <f aca="false">G116+G134+G142</f>
        <v>69665.634</v>
      </c>
      <c r="H115" s="27" t="n">
        <f aca="false">H116+H134+H142</f>
        <v>50689.1</v>
      </c>
      <c r="I115" s="27" t="n">
        <f aca="false">I116+I134+I142</f>
        <v>54527.3</v>
      </c>
    </row>
    <row r="116" s="1" customFormat="true" ht="120" hidden="false" customHeight="true" outlineLevel="0" collapsed="false">
      <c r="A116" s="58" t="s">
        <v>103</v>
      </c>
      <c r="B116" s="33"/>
      <c r="C116" s="34" t="s">
        <v>128</v>
      </c>
      <c r="D116" s="34" t="s">
        <v>19</v>
      </c>
      <c r="E116" s="56" t="s">
        <v>104</v>
      </c>
      <c r="F116" s="57"/>
      <c r="G116" s="35" t="n">
        <f aca="false">G117+G131</f>
        <v>43256.812</v>
      </c>
      <c r="H116" s="35" t="n">
        <f aca="false">H117+H131</f>
        <v>43029.1</v>
      </c>
      <c r="I116" s="35" t="n">
        <f aca="false">I117+I131</f>
        <v>43807.3</v>
      </c>
    </row>
    <row r="117" s="1" customFormat="true" ht="34.15" hidden="false" customHeight="true" outlineLevel="0" collapsed="false">
      <c r="A117" s="32" t="s">
        <v>167</v>
      </c>
      <c r="B117" s="56"/>
      <c r="C117" s="34" t="s">
        <v>128</v>
      </c>
      <c r="D117" s="34" t="s">
        <v>19</v>
      </c>
      <c r="E117" s="56" t="s">
        <v>168</v>
      </c>
      <c r="F117" s="57"/>
      <c r="G117" s="35" t="n">
        <f aca="false">G118+G120+G122+G124</f>
        <v>43256.812</v>
      </c>
      <c r="H117" s="35" t="n">
        <f aca="false">H118+H120+H122+H124</f>
        <v>43029.1</v>
      </c>
      <c r="I117" s="35" t="n">
        <f aca="false">I118+I120+I122+I124</f>
        <v>43807.3</v>
      </c>
    </row>
    <row r="118" s="60" customFormat="true" ht="39.6" hidden="false" customHeight="true" outlineLevel="0" collapsed="false">
      <c r="A118" s="32" t="s">
        <v>169</v>
      </c>
      <c r="B118" s="79"/>
      <c r="C118" s="81" t="s">
        <v>128</v>
      </c>
      <c r="D118" s="81" t="s">
        <v>19</v>
      </c>
      <c r="E118" s="56" t="s">
        <v>170</v>
      </c>
      <c r="F118" s="82"/>
      <c r="G118" s="59" t="n">
        <f aca="false">G119</f>
        <v>11390</v>
      </c>
      <c r="H118" s="59" t="n">
        <f aca="false">H119</f>
        <v>11590</v>
      </c>
      <c r="I118" s="59" t="n">
        <f aca="false">I119</f>
        <v>11890</v>
      </c>
    </row>
    <row r="119" customFormat="false" ht="63" hidden="false" customHeight="true" outlineLevel="0" collapsed="false">
      <c r="A119" s="36" t="s">
        <v>171</v>
      </c>
      <c r="B119" s="61"/>
      <c r="C119" s="62" t="s">
        <v>128</v>
      </c>
      <c r="D119" s="62" t="s">
        <v>19</v>
      </c>
      <c r="E119" s="40" t="s">
        <v>172</v>
      </c>
      <c r="F119" s="50" t="s">
        <v>33</v>
      </c>
      <c r="G119" s="49" t="n">
        <f aca="false">11390</f>
        <v>11390</v>
      </c>
      <c r="H119" s="49" t="n">
        <v>11590</v>
      </c>
      <c r="I119" s="49" t="n">
        <v>11890</v>
      </c>
    </row>
    <row r="120" s="105" customFormat="true" ht="33" hidden="false" customHeight="true" outlineLevel="0" collapsed="false">
      <c r="A120" s="99" t="s">
        <v>173</v>
      </c>
      <c r="B120" s="100"/>
      <c r="C120" s="101" t="s">
        <v>128</v>
      </c>
      <c r="D120" s="101" t="s">
        <v>19</v>
      </c>
      <c r="E120" s="102" t="s">
        <v>174</v>
      </c>
      <c r="F120" s="103"/>
      <c r="G120" s="104" t="n">
        <f aca="false">G121</f>
        <v>13500</v>
      </c>
      <c r="H120" s="104" t="n">
        <f aca="false">H121</f>
        <v>14345.6</v>
      </c>
      <c r="I120" s="104" t="n">
        <f aca="false">I121</f>
        <v>14385.6</v>
      </c>
    </row>
    <row r="121" customFormat="false" ht="48" hidden="false" customHeight="true" outlineLevel="0" collapsed="false">
      <c r="A121" s="36" t="s">
        <v>175</v>
      </c>
      <c r="B121" s="61"/>
      <c r="C121" s="62" t="s">
        <v>128</v>
      </c>
      <c r="D121" s="62" t="s">
        <v>19</v>
      </c>
      <c r="E121" s="40" t="s">
        <v>176</v>
      </c>
      <c r="F121" s="50" t="s">
        <v>33</v>
      </c>
      <c r="G121" s="49" t="n">
        <v>13500</v>
      </c>
      <c r="H121" s="49" t="n">
        <v>14345.6</v>
      </c>
      <c r="I121" s="49" t="n">
        <v>14385.6</v>
      </c>
    </row>
    <row r="122" s="60" customFormat="true" ht="33.6" hidden="false" customHeight="true" outlineLevel="0" collapsed="false">
      <c r="A122" s="32" t="s">
        <v>177</v>
      </c>
      <c r="B122" s="79"/>
      <c r="C122" s="81" t="s">
        <v>128</v>
      </c>
      <c r="D122" s="81" t="s">
        <v>19</v>
      </c>
      <c r="E122" s="56" t="s">
        <v>178</v>
      </c>
      <c r="F122" s="82"/>
      <c r="G122" s="59" t="n">
        <f aca="false">G123</f>
        <v>800</v>
      </c>
      <c r="H122" s="59" t="n">
        <f aca="false">H123</f>
        <v>800</v>
      </c>
      <c r="I122" s="59" t="n">
        <f aca="false">I123</f>
        <v>800</v>
      </c>
    </row>
    <row r="123" customFormat="false" ht="48" hidden="false" customHeight="true" outlineLevel="0" collapsed="false">
      <c r="A123" s="36" t="s">
        <v>179</v>
      </c>
      <c r="B123" s="61"/>
      <c r="C123" s="62" t="s">
        <v>128</v>
      </c>
      <c r="D123" s="62" t="s">
        <v>19</v>
      </c>
      <c r="E123" s="40" t="s">
        <v>180</v>
      </c>
      <c r="F123" s="50" t="s">
        <v>33</v>
      </c>
      <c r="G123" s="49" t="n">
        <f aca="false">800</f>
        <v>800</v>
      </c>
      <c r="H123" s="49" t="n">
        <v>800</v>
      </c>
      <c r="I123" s="49" t="n">
        <v>800</v>
      </c>
    </row>
    <row r="124" s="60" customFormat="true" ht="33.6" hidden="false" customHeight="true" outlineLevel="0" collapsed="false">
      <c r="A124" s="32" t="s">
        <v>181</v>
      </c>
      <c r="B124" s="79"/>
      <c r="C124" s="81" t="s">
        <v>128</v>
      </c>
      <c r="D124" s="81" t="s">
        <v>19</v>
      </c>
      <c r="E124" s="56" t="s">
        <v>182</v>
      </c>
      <c r="F124" s="82"/>
      <c r="G124" s="59" t="n">
        <f aca="false">G125+G127+G128+G129+G126+G130</f>
        <v>17566.812</v>
      </c>
      <c r="H124" s="59" t="n">
        <f aca="false">H125+H127+H128+H129+H126+H130</f>
        <v>16293.5</v>
      </c>
      <c r="I124" s="59" t="n">
        <f aca="false">I125+I127+I128+I129+I126+I130</f>
        <v>16731.7</v>
      </c>
    </row>
    <row r="125" customFormat="false" ht="54" hidden="false" customHeight="true" outlineLevel="0" collapsed="false">
      <c r="A125" s="36" t="s">
        <v>183</v>
      </c>
      <c r="B125" s="61"/>
      <c r="C125" s="62" t="s">
        <v>128</v>
      </c>
      <c r="D125" s="62" t="s">
        <v>19</v>
      </c>
      <c r="E125" s="40" t="s">
        <v>184</v>
      </c>
      <c r="F125" s="50" t="s">
        <v>33</v>
      </c>
      <c r="G125" s="49" t="n">
        <f aca="false">84</f>
        <v>84</v>
      </c>
      <c r="H125" s="49" t="n">
        <v>84</v>
      </c>
      <c r="I125" s="49" t="n">
        <v>84</v>
      </c>
    </row>
    <row r="126" customFormat="false" ht="54" hidden="false" customHeight="true" outlineLevel="0" collapsed="false">
      <c r="A126" s="36" t="s">
        <v>185</v>
      </c>
      <c r="B126" s="61"/>
      <c r="C126" s="62" t="s">
        <v>128</v>
      </c>
      <c r="D126" s="62" t="s">
        <v>19</v>
      </c>
      <c r="E126" s="40" t="s">
        <v>186</v>
      </c>
      <c r="F126" s="50" t="s">
        <v>33</v>
      </c>
      <c r="G126" s="49" t="n">
        <f aca="false">1598.6+4560.451</f>
        <v>6159.051</v>
      </c>
      <c r="H126" s="49" t="n">
        <v>6387.5</v>
      </c>
      <c r="I126" s="49" t="n">
        <v>6625.7</v>
      </c>
    </row>
    <row r="127" customFormat="false" ht="52.15" hidden="false" customHeight="true" outlineLevel="0" collapsed="false">
      <c r="A127" s="36" t="s">
        <v>187</v>
      </c>
      <c r="B127" s="61"/>
      <c r="C127" s="62" t="s">
        <v>128</v>
      </c>
      <c r="D127" s="62" t="s">
        <v>19</v>
      </c>
      <c r="E127" s="40" t="s">
        <v>188</v>
      </c>
      <c r="F127" s="50" t="s">
        <v>33</v>
      </c>
      <c r="G127" s="49" t="n">
        <f aca="false">11923.661+0.1-600</f>
        <v>11323.761</v>
      </c>
      <c r="H127" s="49" t="n">
        <v>9822</v>
      </c>
      <c r="I127" s="49" t="n">
        <v>10022</v>
      </c>
    </row>
    <row r="128" customFormat="false" ht="58.15" hidden="false" customHeight="true" outlineLevel="0" collapsed="false">
      <c r="A128" s="36" t="s">
        <v>189</v>
      </c>
      <c r="B128" s="61"/>
      <c r="C128" s="62" t="s">
        <v>128</v>
      </c>
      <c r="D128" s="62" t="s">
        <v>19</v>
      </c>
      <c r="E128" s="40" t="s">
        <v>188</v>
      </c>
      <c r="F128" s="50" t="s">
        <v>136</v>
      </c>
      <c r="G128" s="49"/>
      <c r="H128" s="49"/>
      <c r="I128" s="49"/>
    </row>
    <row r="129" customFormat="false" ht="66" hidden="false" customHeight="true" outlineLevel="0" collapsed="false">
      <c r="A129" s="36" t="s">
        <v>190</v>
      </c>
      <c r="B129" s="61"/>
      <c r="C129" s="62" t="s">
        <v>128</v>
      </c>
      <c r="D129" s="62" t="s">
        <v>191</v>
      </c>
      <c r="E129" s="40" t="s">
        <v>192</v>
      </c>
      <c r="F129" s="50" t="s">
        <v>33</v>
      </c>
      <c r="G129" s="49"/>
      <c r="H129" s="49"/>
      <c r="I129" s="49"/>
    </row>
    <row r="130" customFormat="false" ht="48.6" hidden="false" customHeight="true" outlineLevel="0" collapsed="false">
      <c r="A130" s="36" t="s">
        <v>193</v>
      </c>
      <c r="B130" s="61"/>
      <c r="C130" s="62" t="s">
        <v>128</v>
      </c>
      <c r="D130" s="62" t="s">
        <v>19</v>
      </c>
      <c r="E130" s="40" t="s">
        <v>194</v>
      </c>
      <c r="F130" s="50" t="s">
        <v>33</v>
      </c>
      <c r="G130" s="49"/>
      <c r="H130" s="49"/>
      <c r="I130" s="49"/>
    </row>
    <row r="131" s="60" customFormat="true" ht="34.9" hidden="false" customHeight="true" outlineLevel="0" collapsed="false">
      <c r="A131" s="32" t="s">
        <v>195</v>
      </c>
      <c r="B131" s="79"/>
      <c r="C131" s="81" t="s">
        <v>128</v>
      </c>
      <c r="D131" s="81" t="s">
        <v>19</v>
      </c>
      <c r="E131" s="56" t="s">
        <v>196</v>
      </c>
      <c r="F131" s="82"/>
      <c r="G131" s="59" t="n">
        <f aca="false">G132</f>
        <v>0</v>
      </c>
      <c r="H131" s="59" t="n">
        <f aca="false">H132</f>
        <v>0</v>
      </c>
      <c r="I131" s="59" t="n">
        <f aca="false">I132</f>
        <v>0</v>
      </c>
    </row>
    <row r="132" s="60" customFormat="true" ht="32.45" hidden="false" customHeight="true" outlineLevel="0" collapsed="false">
      <c r="A132" s="32" t="s">
        <v>197</v>
      </c>
      <c r="B132" s="79"/>
      <c r="C132" s="81" t="s">
        <v>128</v>
      </c>
      <c r="D132" s="81" t="s">
        <v>19</v>
      </c>
      <c r="E132" s="56" t="s">
        <v>198</v>
      </c>
      <c r="F132" s="82"/>
      <c r="G132" s="59" t="n">
        <f aca="false">G133</f>
        <v>0</v>
      </c>
      <c r="H132" s="59" t="n">
        <f aca="false">H133</f>
        <v>0</v>
      </c>
      <c r="I132" s="59" t="n">
        <f aca="false">I133</f>
        <v>0</v>
      </c>
    </row>
    <row r="133" customFormat="false" ht="65.25" hidden="false" customHeight="true" outlineLevel="0" collapsed="false">
      <c r="A133" s="36" t="s">
        <v>199</v>
      </c>
      <c r="B133" s="61"/>
      <c r="C133" s="62" t="s">
        <v>128</v>
      </c>
      <c r="D133" s="62" t="s">
        <v>19</v>
      </c>
      <c r="E133" s="40" t="s">
        <v>200</v>
      </c>
      <c r="F133" s="50" t="s">
        <v>33</v>
      </c>
      <c r="G133" s="49"/>
      <c r="H133" s="49"/>
      <c r="I133" s="49"/>
    </row>
    <row r="134" s="60" customFormat="true" ht="60.6" hidden="false" customHeight="true" outlineLevel="0" collapsed="false">
      <c r="A134" s="32" t="s">
        <v>94</v>
      </c>
      <c r="B134" s="79"/>
      <c r="C134" s="81" t="s">
        <v>128</v>
      </c>
      <c r="D134" s="81" t="s">
        <v>19</v>
      </c>
      <c r="E134" s="56" t="s">
        <v>95</v>
      </c>
      <c r="F134" s="82"/>
      <c r="G134" s="59" t="n">
        <f aca="false">G135</f>
        <v>230</v>
      </c>
      <c r="H134" s="59" t="n">
        <f aca="false">H135</f>
        <v>250</v>
      </c>
      <c r="I134" s="59" t="n">
        <f aca="false">I135</f>
        <v>260</v>
      </c>
    </row>
    <row r="135" s="60" customFormat="true" ht="33" hidden="false" customHeight="true" outlineLevel="0" collapsed="false">
      <c r="A135" s="32" t="s">
        <v>96</v>
      </c>
      <c r="B135" s="79"/>
      <c r="C135" s="81" t="s">
        <v>128</v>
      </c>
      <c r="D135" s="81" t="s">
        <v>19</v>
      </c>
      <c r="E135" s="56" t="s">
        <v>97</v>
      </c>
      <c r="F135" s="82"/>
      <c r="G135" s="59" t="n">
        <f aca="false">G136</f>
        <v>230</v>
      </c>
      <c r="H135" s="59" t="n">
        <f aca="false">H136</f>
        <v>250</v>
      </c>
      <c r="I135" s="59" t="n">
        <f aca="false">I136</f>
        <v>260</v>
      </c>
    </row>
    <row r="136" s="60" customFormat="true" ht="47.45" hidden="false" customHeight="true" outlineLevel="0" collapsed="false">
      <c r="A136" s="32" t="s">
        <v>201</v>
      </c>
      <c r="B136" s="79"/>
      <c r="C136" s="81" t="s">
        <v>128</v>
      </c>
      <c r="D136" s="81" t="s">
        <v>19</v>
      </c>
      <c r="E136" s="56" t="s">
        <v>202</v>
      </c>
      <c r="F136" s="82"/>
      <c r="G136" s="59" t="n">
        <f aca="false">G137</f>
        <v>230</v>
      </c>
      <c r="H136" s="59" t="n">
        <f aca="false">H137</f>
        <v>250</v>
      </c>
      <c r="I136" s="59" t="n">
        <f aca="false">I137</f>
        <v>260</v>
      </c>
    </row>
    <row r="137" customFormat="false" ht="45" hidden="false" customHeight="false" outlineLevel="0" collapsed="false">
      <c r="A137" s="78" t="s">
        <v>203</v>
      </c>
      <c r="B137" s="61"/>
      <c r="C137" s="62" t="s">
        <v>128</v>
      </c>
      <c r="D137" s="62" t="s">
        <v>19</v>
      </c>
      <c r="E137" s="40" t="s">
        <v>204</v>
      </c>
      <c r="F137" s="50" t="s">
        <v>33</v>
      </c>
      <c r="G137" s="49" t="n">
        <v>230</v>
      </c>
      <c r="H137" s="49" t="n">
        <v>250</v>
      </c>
      <c r="I137" s="49" t="n">
        <v>260</v>
      </c>
    </row>
    <row r="138" s="60" customFormat="true" ht="15.75" hidden="false" customHeight="false" outlineLevel="0" collapsed="false">
      <c r="A138" s="77"/>
      <c r="B138" s="79"/>
      <c r="C138" s="81" t="s">
        <v>128</v>
      </c>
      <c r="D138" s="81" t="s">
        <v>19</v>
      </c>
      <c r="E138" s="56" t="s">
        <v>205</v>
      </c>
      <c r="F138" s="82"/>
      <c r="G138" s="59"/>
      <c r="H138" s="59"/>
      <c r="I138" s="59"/>
    </row>
    <row r="139" s="60" customFormat="true" ht="28.5" hidden="false" customHeight="false" outlineLevel="0" collapsed="false">
      <c r="A139" s="77" t="s">
        <v>195</v>
      </c>
      <c r="B139" s="79"/>
      <c r="C139" s="81" t="s">
        <v>128</v>
      </c>
      <c r="D139" s="81" t="s">
        <v>19</v>
      </c>
      <c r="E139" s="56" t="s">
        <v>196</v>
      </c>
      <c r="F139" s="82"/>
      <c r="G139" s="59" t="n">
        <f aca="false">G140</f>
        <v>0</v>
      </c>
      <c r="H139" s="59"/>
      <c r="I139" s="59"/>
    </row>
    <row r="140" s="60" customFormat="true" ht="28.5" hidden="false" customHeight="false" outlineLevel="0" collapsed="false">
      <c r="A140" s="77" t="s">
        <v>197</v>
      </c>
      <c r="B140" s="79"/>
      <c r="C140" s="81" t="s">
        <v>128</v>
      </c>
      <c r="D140" s="81" t="s">
        <v>19</v>
      </c>
      <c r="E140" s="56" t="s">
        <v>206</v>
      </c>
      <c r="F140" s="82"/>
      <c r="G140" s="59" t="n">
        <f aca="false">G141</f>
        <v>0</v>
      </c>
      <c r="H140" s="59"/>
      <c r="I140" s="59"/>
    </row>
    <row r="141" customFormat="false" ht="60" hidden="false" customHeight="false" outlineLevel="0" collapsed="false">
      <c r="A141" s="78" t="s">
        <v>207</v>
      </c>
      <c r="B141" s="61"/>
      <c r="C141" s="62" t="s">
        <v>128</v>
      </c>
      <c r="D141" s="62" t="s">
        <v>19</v>
      </c>
      <c r="E141" s="40" t="s">
        <v>200</v>
      </c>
      <c r="F141" s="50" t="s">
        <v>33</v>
      </c>
      <c r="G141" s="49"/>
      <c r="H141" s="49"/>
      <c r="I141" s="49"/>
    </row>
    <row r="142" s="60" customFormat="true" ht="63.75" hidden="false" customHeight="true" outlineLevel="0" collapsed="false">
      <c r="A142" s="106" t="s">
        <v>208</v>
      </c>
      <c r="B142" s="79"/>
      <c r="C142" s="81" t="s">
        <v>128</v>
      </c>
      <c r="D142" s="81" t="s">
        <v>19</v>
      </c>
      <c r="E142" s="56" t="s">
        <v>209</v>
      </c>
      <c r="F142" s="79"/>
      <c r="G142" s="59" t="n">
        <f aca="false">G143+G146</f>
        <v>26178.822</v>
      </c>
      <c r="H142" s="59" t="n">
        <f aca="false">H143+H146</f>
        <v>7410</v>
      </c>
      <c r="I142" s="59" t="n">
        <f aca="false">I143+I146</f>
        <v>10460</v>
      </c>
    </row>
    <row r="143" s="60" customFormat="true" ht="48.6" hidden="false" customHeight="true" outlineLevel="0" collapsed="false">
      <c r="A143" s="58" t="s">
        <v>210</v>
      </c>
      <c r="B143" s="79"/>
      <c r="C143" s="81" t="s">
        <v>128</v>
      </c>
      <c r="D143" s="81" t="s">
        <v>19</v>
      </c>
      <c r="E143" s="56" t="s">
        <v>211</v>
      </c>
      <c r="F143" s="82"/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</row>
    <row r="144" s="60" customFormat="true" ht="46.15" hidden="false" customHeight="true" outlineLevel="0" collapsed="false">
      <c r="A144" s="58" t="s">
        <v>212</v>
      </c>
      <c r="B144" s="79"/>
      <c r="C144" s="81" t="s">
        <v>128</v>
      </c>
      <c r="D144" s="81" t="s">
        <v>19</v>
      </c>
      <c r="E144" s="56" t="s">
        <v>213</v>
      </c>
      <c r="F144" s="82"/>
      <c r="G144" s="59" t="n">
        <f aca="false">G145</f>
        <v>0</v>
      </c>
      <c r="H144" s="59" t="n">
        <f aca="false">H145</f>
        <v>0</v>
      </c>
      <c r="I144" s="59" t="n">
        <f aca="false">I145</f>
        <v>0</v>
      </c>
    </row>
    <row r="145" customFormat="false" ht="61.15" hidden="false" customHeight="true" outlineLevel="0" collapsed="false">
      <c r="A145" s="63" t="s">
        <v>214</v>
      </c>
      <c r="B145" s="61"/>
      <c r="C145" s="62" t="s">
        <v>128</v>
      </c>
      <c r="D145" s="62" t="s">
        <v>19</v>
      </c>
      <c r="E145" s="40" t="s">
        <v>215</v>
      </c>
      <c r="F145" s="50" t="s">
        <v>33</v>
      </c>
      <c r="G145" s="49"/>
      <c r="H145" s="49"/>
      <c r="I145" s="49"/>
    </row>
    <row r="146" s="60" customFormat="true" ht="35.45" hidden="false" customHeight="true" outlineLevel="0" collapsed="false">
      <c r="A146" s="80" t="s">
        <v>216</v>
      </c>
      <c r="B146" s="79"/>
      <c r="C146" s="81" t="s">
        <v>128</v>
      </c>
      <c r="D146" s="81" t="s">
        <v>19</v>
      </c>
      <c r="E146" s="56" t="s">
        <v>217</v>
      </c>
      <c r="F146" s="82"/>
      <c r="G146" s="59" t="n">
        <f aca="false">G147+G152</f>
        <v>26178.822</v>
      </c>
      <c r="H146" s="59" t="n">
        <f aca="false">H147+H152</f>
        <v>7410</v>
      </c>
      <c r="I146" s="59" t="n">
        <f aca="false">I147+I152</f>
        <v>10460</v>
      </c>
    </row>
    <row r="147" s="60" customFormat="true" ht="33.6" hidden="false" customHeight="true" outlineLevel="0" collapsed="false">
      <c r="A147" s="80" t="s">
        <v>218</v>
      </c>
      <c r="B147" s="79"/>
      <c r="C147" s="81" t="s">
        <v>128</v>
      </c>
      <c r="D147" s="81" t="s">
        <v>19</v>
      </c>
      <c r="E147" s="56" t="s">
        <v>219</v>
      </c>
      <c r="F147" s="82"/>
      <c r="G147" s="59" t="n">
        <f aca="false">G148+G150+G149+G151</f>
        <v>17879.65</v>
      </c>
      <c r="H147" s="59" t="n">
        <f aca="false">H148+H150+H149+H151</f>
        <v>160</v>
      </c>
      <c r="I147" s="59" t="n">
        <f aca="false">I148+I150+I149+I151</f>
        <v>160</v>
      </c>
    </row>
    <row r="148" customFormat="false" ht="45" hidden="false" customHeight="true" outlineLevel="0" collapsed="false">
      <c r="A148" s="63" t="s">
        <v>220</v>
      </c>
      <c r="B148" s="61"/>
      <c r="C148" s="62" t="s">
        <v>128</v>
      </c>
      <c r="D148" s="62" t="s">
        <v>19</v>
      </c>
      <c r="E148" s="40" t="s">
        <v>221</v>
      </c>
      <c r="F148" s="50" t="s">
        <v>33</v>
      </c>
      <c r="G148" s="49" t="n">
        <v>0</v>
      </c>
      <c r="H148" s="49" t="n">
        <v>0</v>
      </c>
      <c r="I148" s="49" t="n">
        <v>0</v>
      </c>
    </row>
    <row r="149" customFormat="false" ht="71.45" hidden="false" customHeight="true" outlineLevel="0" collapsed="false">
      <c r="A149" s="63" t="s">
        <v>222</v>
      </c>
      <c r="B149" s="61"/>
      <c r="C149" s="62" t="s">
        <v>128</v>
      </c>
      <c r="D149" s="62" t="s">
        <v>19</v>
      </c>
      <c r="E149" s="40" t="s">
        <v>223</v>
      </c>
      <c r="F149" s="50" t="s">
        <v>33</v>
      </c>
      <c r="G149" s="49" t="n">
        <v>0</v>
      </c>
      <c r="H149" s="49" t="n">
        <v>0</v>
      </c>
      <c r="I149" s="49" t="n">
        <v>0</v>
      </c>
      <c r="K149" s="107"/>
    </row>
    <row r="150" customFormat="false" ht="58.15" hidden="false" customHeight="true" outlineLevel="0" collapsed="false">
      <c r="A150" s="63" t="s">
        <v>224</v>
      </c>
      <c r="B150" s="61"/>
      <c r="C150" s="62" t="s">
        <v>128</v>
      </c>
      <c r="D150" s="62" t="s">
        <v>19</v>
      </c>
      <c r="E150" s="40" t="s">
        <v>225</v>
      </c>
      <c r="F150" s="50" t="s">
        <v>33</v>
      </c>
      <c r="G150" s="49" t="n">
        <f aca="false">16740+867.65</f>
        <v>17607.65</v>
      </c>
      <c r="H150" s="49" t="n">
        <v>0</v>
      </c>
      <c r="I150" s="49" t="n">
        <v>0</v>
      </c>
    </row>
    <row r="151" customFormat="false" ht="49.5" hidden="false" customHeight="true" outlineLevel="0" collapsed="false">
      <c r="A151" s="108" t="s">
        <v>93</v>
      </c>
      <c r="B151" s="71"/>
      <c r="C151" s="72" t="s">
        <v>128</v>
      </c>
      <c r="D151" s="72" t="s">
        <v>19</v>
      </c>
      <c r="E151" s="73" t="s">
        <v>226</v>
      </c>
      <c r="F151" s="98" t="s">
        <v>33</v>
      </c>
      <c r="G151" s="75" t="n">
        <v>272</v>
      </c>
      <c r="H151" s="75" t="n">
        <v>160</v>
      </c>
      <c r="I151" s="75" t="n">
        <v>160</v>
      </c>
    </row>
    <row r="152" s="60" customFormat="true" ht="31.9" hidden="false" customHeight="true" outlineLevel="0" collapsed="false">
      <c r="A152" s="80" t="s">
        <v>227</v>
      </c>
      <c r="B152" s="79"/>
      <c r="C152" s="81" t="s">
        <v>128</v>
      </c>
      <c r="D152" s="81" t="s">
        <v>19</v>
      </c>
      <c r="E152" s="56" t="s">
        <v>228</v>
      </c>
      <c r="F152" s="82"/>
      <c r="G152" s="59" t="n">
        <f aca="false">G153</f>
        <v>8299.172</v>
      </c>
      <c r="H152" s="59" t="n">
        <f aca="false">H153</f>
        <v>7250</v>
      </c>
      <c r="I152" s="59" t="n">
        <f aca="false">I153</f>
        <v>10300</v>
      </c>
    </row>
    <row r="153" customFormat="false" ht="45.6" hidden="false" customHeight="true" outlineLevel="0" collapsed="false">
      <c r="A153" s="63" t="s">
        <v>229</v>
      </c>
      <c r="B153" s="61"/>
      <c r="C153" s="62" t="s">
        <v>128</v>
      </c>
      <c r="D153" s="62" t="s">
        <v>19</v>
      </c>
      <c r="E153" s="40" t="s">
        <v>228</v>
      </c>
      <c r="F153" s="50" t="s">
        <v>33</v>
      </c>
      <c r="G153" s="49" t="n">
        <f aca="false">8000+299.172</f>
        <v>8299.172</v>
      </c>
      <c r="H153" s="49" t="n">
        <f aca="false">7000+250</f>
        <v>7250</v>
      </c>
      <c r="I153" s="49" t="n">
        <f aca="false">10000+300</f>
        <v>10300</v>
      </c>
    </row>
    <row r="154" s="110" customFormat="true" ht="32.45" hidden="false" customHeight="true" outlineLevel="0" collapsed="false">
      <c r="A154" s="109" t="s">
        <v>230</v>
      </c>
      <c r="B154" s="79"/>
      <c r="C154" s="81" t="s">
        <v>128</v>
      </c>
      <c r="D154" s="81" t="s">
        <v>128</v>
      </c>
      <c r="E154" s="79"/>
      <c r="F154" s="82"/>
      <c r="G154" s="59" t="n">
        <f aca="false">G155</f>
        <v>0</v>
      </c>
      <c r="H154" s="59" t="n">
        <f aca="false">H155</f>
        <v>0</v>
      </c>
      <c r="I154" s="59" t="n">
        <f aca="false">I155</f>
        <v>0</v>
      </c>
    </row>
    <row r="155" customFormat="false" ht="120" hidden="false" customHeight="true" outlineLevel="0" collapsed="false">
      <c r="A155" s="80" t="s">
        <v>103</v>
      </c>
      <c r="B155" s="79"/>
      <c r="C155" s="81" t="s">
        <v>128</v>
      </c>
      <c r="D155" s="81" t="s">
        <v>128</v>
      </c>
      <c r="E155" s="56" t="s">
        <v>104</v>
      </c>
      <c r="F155" s="82"/>
      <c r="G155" s="59" t="n">
        <f aca="false">G156</f>
        <v>0</v>
      </c>
      <c r="H155" s="59" t="n">
        <f aca="false">H156</f>
        <v>0</v>
      </c>
      <c r="I155" s="59" t="n">
        <f aca="false">I156</f>
        <v>0</v>
      </c>
    </row>
    <row r="156" customFormat="false" ht="30" hidden="false" customHeight="true" outlineLevel="0" collapsed="false">
      <c r="A156" s="80" t="s">
        <v>195</v>
      </c>
      <c r="B156" s="79"/>
      <c r="C156" s="81" t="s">
        <v>128</v>
      </c>
      <c r="D156" s="81" t="s">
        <v>128</v>
      </c>
      <c r="E156" s="56" t="s">
        <v>196</v>
      </c>
      <c r="F156" s="82"/>
      <c r="G156" s="59" t="n">
        <f aca="false">G157</f>
        <v>0</v>
      </c>
      <c r="H156" s="59" t="n">
        <f aca="false">H157</f>
        <v>0</v>
      </c>
      <c r="I156" s="59" t="n">
        <f aca="false">I157</f>
        <v>0</v>
      </c>
    </row>
    <row r="157" customFormat="false" ht="32.45" hidden="false" customHeight="true" outlineLevel="0" collapsed="false">
      <c r="A157" s="63" t="s">
        <v>197</v>
      </c>
      <c r="B157" s="61"/>
      <c r="C157" s="62" t="s">
        <v>128</v>
      </c>
      <c r="D157" s="62" t="s">
        <v>128</v>
      </c>
      <c r="E157" s="40" t="s">
        <v>206</v>
      </c>
      <c r="F157" s="50"/>
      <c r="G157" s="49" t="n">
        <f aca="false">G158</f>
        <v>0</v>
      </c>
      <c r="H157" s="49" t="n">
        <f aca="false">H158</f>
        <v>0</v>
      </c>
      <c r="I157" s="49" t="n">
        <f aca="false">I158</f>
        <v>0</v>
      </c>
    </row>
    <row r="158" customFormat="false" ht="66.75" hidden="false" customHeight="true" outlineLevel="0" collapsed="false">
      <c r="A158" s="63" t="s">
        <v>231</v>
      </c>
      <c r="B158" s="61"/>
      <c r="C158" s="62" t="s">
        <v>128</v>
      </c>
      <c r="D158" s="62" t="s">
        <v>128</v>
      </c>
      <c r="E158" s="40" t="s">
        <v>200</v>
      </c>
      <c r="F158" s="50" t="s">
        <v>33</v>
      </c>
      <c r="G158" s="49" t="n">
        <v>0</v>
      </c>
      <c r="H158" s="49" t="n">
        <v>0</v>
      </c>
      <c r="I158" s="49" t="n">
        <v>0</v>
      </c>
    </row>
    <row r="159" s="28" customFormat="true" ht="18.75" hidden="false" customHeight="false" outlineLevel="0" collapsed="false">
      <c r="A159" s="29" t="s">
        <v>232</v>
      </c>
      <c r="B159" s="55"/>
      <c r="C159" s="31" t="s">
        <v>37</v>
      </c>
      <c r="D159" s="31"/>
      <c r="E159" s="55"/>
      <c r="F159" s="45"/>
      <c r="G159" s="27" t="n">
        <f aca="false">G160</f>
        <v>1600</v>
      </c>
      <c r="H159" s="27" t="n">
        <f aca="false">H160</f>
        <v>1650</v>
      </c>
      <c r="I159" s="27" t="n">
        <f aca="false">I160</f>
        <v>1600</v>
      </c>
    </row>
    <row r="160" s="1" customFormat="true" ht="15" hidden="false" customHeight="false" outlineLevel="0" collapsed="false">
      <c r="A160" s="32" t="s">
        <v>36</v>
      </c>
      <c r="B160" s="56"/>
      <c r="C160" s="34" t="s">
        <v>37</v>
      </c>
      <c r="D160" s="34" t="s">
        <v>17</v>
      </c>
      <c r="E160" s="56"/>
      <c r="F160" s="57"/>
      <c r="G160" s="35" t="n">
        <f aca="false">G161</f>
        <v>1600</v>
      </c>
      <c r="H160" s="35" t="n">
        <f aca="false">H161</f>
        <v>1650</v>
      </c>
      <c r="I160" s="35" t="n">
        <f aca="false">I161</f>
        <v>1600</v>
      </c>
    </row>
    <row r="161" customFormat="false" ht="88.15" hidden="false" customHeight="true" outlineLevel="0" collapsed="false">
      <c r="A161" s="32" t="s">
        <v>41</v>
      </c>
      <c r="B161" s="55"/>
      <c r="C161" s="34" t="s">
        <v>37</v>
      </c>
      <c r="D161" s="34" t="s">
        <v>17</v>
      </c>
      <c r="E161" s="34" t="s">
        <v>42</v>
      </c>
      <c r="F161" s="50"/>
      <c r="G161" s="59" t="n">
        <f aca="false">G162</f>
        <v>1600</v>
      </c>
      <c r="H161" s="59" t="n">
        <f aca="false">H162</f>
        <v>1650</v>
      </c>
      <c r="I161" s="59" t="n">
        <f aca="false">I162</f>
        <v>1600</v>
      </c>
    </row>
    <row r="162" customFormat="false" ht="102" hidden="false" customHeight="true" outlineLevel="0" collapsed="false">
      <c r="A162" s="58" t="s">
        <v>43</v>
      </c>
      <c r="B162" s="55"/>
      <c r="C162" s="34" t="s">
        <v>37</v>
      </c>
      <c r="D162" s="34" t="s">
        <v>17</v>
      </c>
      <c r="E162" s="34" t="s">
        <v>44</v>
      </c>
      <c r="F162" s="50"/>
      <c r="G162" s="59" t="n">
        <f aca="false">G163</f>
        <v>1600</v>
      </c>
      <c r="H162" s="59" t="n">
        <f aca="false">H163</f>
        <v>1650</v>
      </c>
      <c r="I162" s="59" t="n">
        <f aca="false">I163</f>
        <v>1600</v>
      </c>
    </row>
    <row r="163" customFormat="false" ht="32.45" hidden="false" customHeight="true" outlineLevel="0" collapsed="false">
      <c r="A163" s="42" t="s">
        <v>233</v>
      </c>
      <c r="B163" s="111"/>
      <c r="C163" s="37" t="s">
        <v>37</v>
      </c>
      <c r="D163" s="37" t="s">
        <v>17</v>
      </c>
      <c r="E163" s="37" t="s">
        <v>234</v>
      </c>
      <c r="F163" s="50"/>
      <c r="G163" s="49" t="n">
        <f aca="false">G164</f>
        <v>1600</v>
      </c>
      <c r="H163" s="49" t="n">
        <f aca="false">H164</f>
        <v>1650</v>
      </c>
      <c r="I163" s="49" t="n">
        <f aca="false">I164</f>
        <v>1600</v>
      </c>
    </row>
    <row r="164" customFormat="false" ht="47.45" hidden="false" customHeight="true" outlineLevel="0" collapsed="false">
      <c r="A164" s="63" t="s">
        <v>235</v>
      </c>
      <c r="B164" s="61"/>
      <c r="C164" s="62" t="s">
        <v>37</v>
      </c>
      <c r="D164" s="62" t="s">
        <v>17</v>
      </c>
      <c r="E164" s="40" t="s">
        <v>236</v>
      </c>
      <c r="F164" s="50" t="s">
        <v>33</v>
      </c>
      <c r="G164" s="49" t="n">
        <v>1600</v>
      </c>
      <c r="H164" s="49" t="n">
        <v>1650</v>
      </c>
      <c r="I164" s="49" t="n">
        <v>1600</v>
      </c>
    </row>
    <row r="165" s="28" customFormat="true" ht="18.75" hidden="false" customHeight="false" outlineLevel="0" collapsed="false">
      <c r="A165" s="29" t="s">
        <v>237</v>
      </c>
      <c r="B165" s="55"/>
      <c r="C165" s="31" t="s">
        <v>238</v>
      </c>
      <c r="D165" s="31"/>
      <c r="E165" s="55"/>
      <c r="F165" s="45"/>
      <c r="G165" s="27" t="n">
        <f aca="false">G166+G171+G177</f>
        <v>562.541</v>
      </c>
      <c r="H165" s="27" t="n">
        <f aca="false">H166+H171+H177</f>
        <v>562.5</v>
      </c>
      <c r="I165" s="27" t="n">
        <f aca="false">I166+I171+I177</f>
        <v>562.5</v>
      </c>
    </row>
    <row r="166" s="1" customFormat="true" ht="18.6" hidden="false" customHeight="true" outlineLevel="0" collapsed="false">
      <c r="A166" s="32" t="s">
        <v>239</v>
      </c>
      <c r="B166" s="56"/>
      <c r="C166" s="34" t="s">
        <v>238</v>
      </c>
      <c r="D166" s="34" t="s">
        <v>17</v>
      </c>
      <c r="E166" s="56"/>
      <c r="F166" s="57"/>
      <c r="G166" s="35" t="n">
        <f aca="false">G167</f>
        <v>369.541</v>
      </c>
      <c r="H166" s="35" t="n">
        <f aca="false">H167</f>
        <v>369.5</v>
      </c>
      <c r="I166" s="35" t="n">
        <f aca="false">I167</f>
        <v>369.5</v>
      </c>
    </row>
    <row r="167" s="60" customFormat="true" ht="60.6" hidden="false" customHeight="true" outlineLevel="0" collapsed="false">
      <c r="A167" s="32" t="s">
        <v>94</v>
      </c>
      <c r="B167" s="79"/>
      <c r="C167" s="81" t="s">
        <v>238</v>
      </c>
      <c r="D167" s="81" t="s">
        <v>17</v>
      </c>
      <c r="E167" s="56" t="s">
        <v>95</v>
      </c>
      <c r="F167" s="82"/>
      <c r="G167" s="59" t="n">
        <f aca="false">G168</f>
        <v>369.541</v>
      </c>
      <c r="H167" s="59" t="n">
        <f aca="false">H168</f>
        <v>369.5</v>
      </c>
      <c r="I167" s="59" t="n">
        <f aca="false">I168</f>
        <v>369.5</v>
      </c>
    </row>
    <row r="168" s="60" customFormat="true" ht="33" hidden="false" customHeight="true" outlineLevel="0" collapsed="false">
      <c r="A168" s="32" t="s">
        <v>96</v>
      </c>
      <c r="B168" s="79"/>
      <c r="C168" s="81" t="s">
        <v>238</v>
      </c>
      <c r="D168" s="81" t="s">
        <v>17</v>
      </c>
      <c r="E168" s="56" t="s">
        <v>97</v>
      </c>
      <c r="F168" s="82"/>
      <c r="G168" s="59" t="n">
        <f aca="false">G169</f>
        <v>369.541</v>
      </c>
      <c r="H168" s="59" t="n">
        <f aca="false">H169</f>
        <v>369.5</v>
      </c>
      <c r="I168" s="59" t="n">
        <f aca="false">I169</f>
        <v>369.5</v>
      </c>
    </row>
    <row r="169" customFormat="false" ht="61.15" hidden="false" customHeight="true" outlineLevel="0" collapsed="false">
      <c r="A169" s="36" t="s">
        <v>240</v>
      </c>
      <c r="B169" s="61"/>
      <c r="C169" s="62" t="s">
        <v>238</v>
      </c>
      <c r="D169" s="62" t="s">
        <v>17</v>
      </c>
      <c r="E169" s="40" t="s">
        <v>241</v>
      </c>
      <c r="F169" s="50"/>
      <c r="G169" s="49" t="n">
        <f aca="false">G170</f>
        <v>369.541</v>
      </c>
      <c r="H169" s="49" t="n">
        <f aca="false">H170</f>
        <v>369.5</v>
      </c>
      <c r="I169" s="49" t="n">
        <f aca="false">I170</f>
        <v>369.5</v>
      </c>
    </row>
    <row r="170" customFormat="false" ht="33.6" hidden="false" customHeight="true" outlineLevel="0" collapsed="false">
      <c r="A170" s="63" t="s">
        <v>242</v>
      </c>
      <c r="B170" s="61"/>
      <c r="C170" s="62" t="s">
        <v>238</v>
      </c>
      <c r="D170" s="62" t="s">
        <v>17</v>
      </c>
      <c r="E170" s="40" t="s">
        <v>243</v>
      </c>
      <c r="F170" s="50" t="s">
        <v>244</v>
      </c>
      <c r="G170" s="49" t="n">
        <v>369.541</v>
      </c>
      <c r="H170" s="49" t="n">
        <v>369.5</v>
      </c>
      <c r="I170" s="49" t="n">
        <v>369.5</v>
      </c>
    </row>
    <row r="171" s="60" customFormat="true" ht="15.75" hidden="false" customHeight="false" outlineLevel="0" collapsed="false">
      <c r="A171" s="32" t="s">
        <v>245</v>
      </c>
      <c r="B171" s="79"/>
      <c r="C171" s="81" t="s">
        <v>238</v>
      </c>
      <c r="D171" s="81" t="s">
        <v>19</v>
      </c>
      <c r="E171" s="56"/>
      <c r="F171" s="82"/>
      <c r="G171" s="59" t="n">
        <f aca="false">G172</f>
        <v>105</v>
      </c>
      <c r="H171" s="59" t="n">
        <f aca="false">H172</f>
        <v>105</v>
      </c>
      <c r="I171" s="59" t="n">
        <f aca="false">I172</f>
        <v>105</v>
      </c>
    </row>
    <row r="172" s="60" customFormat="true" ht="57.75" hidden="false" customHeight="false" outlineLevel="0" collapsed="false">
      <c r="A172" s="32" t="s">
        <v>94</v>
      </c>
      <c r="B172" s="79"/>
      <c r="C172" s="81" t="s">
        <v>238</v>
      </c>
      <c r="D172" s="81" t="s">
        <v>19</v>
      </c>
      <c r="E172" s="56" t="s">
        <v>95</v>
      </c>
      <c r="F172" s="82"/>
      <c r="G172" s="59" t="n">
        <f aca="false">G173</f>
        <v>105</v>
      </c>
      <c r="H172" s="59" t="n">
        <f aca="false">H173</f>
        <v>105</v>
      </c>
      <c r="I172" s="59" t="n">
        <f aca="false">I173</f>
        <v>105</v>
      </c>
    </row>
    <row r="173" s="60" customFormat="true" ht="29.25" hidden="false" customHeight="false" outlineLevel="0" collapsed="false">
      <c r="A173" s="32" t="s">
        <v>96</v>
      </c>
      <c r="B173" s="79"/>
      <c r="C173" s="81" t="s">
        <v>238</v>
      </c>
      <c r="D173" s="81" t="s">
        <v>19</v>
      </c>
      <c r="E173" s="56" t="s">
        <v>97</v>
      </c>
      <c r="F173" s="82"/>
      <c r="G173" s="59" t="n">
        <f aca="false">G174</f>
        <v>105</v>
      </c>
      <c r="H173" s="59" t="n">
        <f aca="false">H174</f>
        <v>105</v>
      </c>
      <c r="I173" s="59" t="n">
        <f aca="false">I174</f>
        <v>105</v>
      </c>
    </row>
    <row r="174" s="60" customFormat="true" ht="37.9" hidden="false" customHeight="true" outlineLevel="0" collapsed="false">
      <c r="A174" s="36" t="s">
        <v>98</v>
      </c>
      <c r="B174" s="79"/>
      <c r="C174" s="62" t="s">
        <v>238</v>
      </c>
      <c r="D174" s="62" t="s">
        <v>19</v>
      </c>
      <c r="E174" s="40" t="s">
        <v>99</v>
      </c>
      <c r="F174" s="50"/>
      <c r="G174" s="49" t="n">
        <f aca="false">G175+G176</f>
        <v>105</v>
      </c>
      <c r="H174" s="49" t="n">
        <f aca="false">H175+H176</f>
        <v>105</v>
      </c>
      <c r="I174" s="49" t="n">
        <f aca="false">I175+I176</f>
        <v>105</v>
      </c>
    </row>
    <row r="175" customFormat="false" ht="31.9" hidden="false" customHeight="true" outlineLevel="0" collapsed="false">
      <c r="A175" s="78" t="s">
        <v>246</v>
      </c>
      <c r="B175" s="48"/>
      <c r="C175" s="62" t="s">
        <v>238</v>
      </c>
      <c r="D175" s="62" t="s">
        <v>19</v>
      </c>
      <c r="E175" s="40" t="s">
        <v>247</v>
      </c>
      <c r="F175" s="50" t="s">
        <v>244</v>
      </c>
      <c r="G175" s="49" t="n">
        <v>50</v>
      </c>
      <c r="H175" s="49" t="n">
        <v>50</v>
      </c>
      <c r="I175" s="49" t="n">
        <v>50</v>
      </c>
    </row>
    <row r="176" customFormat="false" ht="61.9" hidden="false" customHeight="true" outlineLevel="0" collapsed="false">
      <c r="A176" s="47" t="s">
        <v>248</v>
      </c>
      <c r="B176" s="61"/>
      <c r="C176" s="62" t="s">
        <v>238</v>
      </c>
      <c r="D176" s="62" t="s">
        <v>19</v>
      </c>
      <c r="E176" s="40" t="s">
        <v>249</v>
      </c>
      <c r="F176" s="50" t="s">
        <v>244</v>
      </c>
      <c r="G176" s="49" t="n">
        <v>55</v>
      </c>
      <c r="H176" s="49" t="n">
        <v>55</v>
      </c>
      <c r="I176" s="49" t="n">
        <v>55</v>
      </c>
    </row>
    <row r="177" s="117" customFormat="true" ht="23.45" hidden="false" customHeight="true" outlineLevel="0" collapsed="false">
      <c r="A177" s="112" t="s">
        <v>250</v>
      </c>
      <c r="B177" s="113"/>
      <c r="C177" s="114" t="s">
        <v>238</v>
      </c>
      <c r="D177" s="114" t="s">
        <v>251</v>
      </c>
      <c r="E177" s="113"/>
      <c r="F177" s="115"/>
      <c r="G177" s="116" t="n">
        <f aca="false">G178</f>
        <v>88</v>
      </c>
      <c r="H177" s="116" t="n">
        <f aca="false">H178</f>
        <v>88</v>
      </c>
      <c r="I177" s="116" t="n">
        <f aca="false">I178</f>
        <v>88</v>
      </c>
    </row>
    <row r="178" s="76" customFormat="true" ht="42.6" hidden="false" customHeight="true" outlineLevel="0" collapsed="false">
      <c r="A178" s="106" t="s">
        <v>94</v>
      </c>
      <c r="B178" s="55"/>
      <c r="C178" s="34" t="s">
        <v>238</v>
      </c>
      <c r="D178" s="34" t="s">
        <v>251</v>
      </c>
      <c r="E178" s="56" t="s">
        <v>95</v>
      </c>
      <c r="F178" s="57"/>
      <c r="G178" s="27" t="n">
        <f aca="false">G179</f>
        <v>88</v>
      </c>
      <c r="H178" s="27" t="n">
        <f aca="false">H179</f>
        <v>88</v>
      </c>
      <c r="I178" s="27" t="n">
        <f aca="false">I179</f>
        <v>88</v>
      </c>
    </row>
    <row r="179" s="76" customFormat="true" ht="32.45" hidden="false" customHeight="true" outlineLevel="0" collapsed="false">
      <c r="A179" s="106" t="s">
        <v>96</v>
      </c>
      <c r="B179" s="55"/>
      <c r="C179" s="34" t="s">
        <v>238</v>
      </c>
      <c r="D179" s="34" t="s">
        <v>251</v>
      </c>
      <c r="E179" s="56" t="s">
        <v>97</v>
      </c>
      <c r="F179" s="57"/>
      <c r="G179" s="27" t="n">
        <f aca="false">G180</f>
        <v>88</v>
      </c>
      <c r="H179" s="27" t="n">
        <f aca="false">H180</f>
        <v>88</v>
      </c>
      <c r="I179" s="27" t="n">
        <f aca="false">I180</f>
        <v>88</v>
      </c>
    </row>
    <row r="180" customFormat="false" ht="28.15" hidden="false" customHeight="true" outlineLevel="0" collapsed="false">
      <c r="A180" s="47" t="s">
        <v>98</v>
      </c>
      <c r="B180" s="61"/>
      <c r="C180" s="37" t="s">
        <v>238</v>
      </c>
      <c r="D180" s="37" t="s">
        <v>251</v>
      </c>
      <c r="E180" s="40" t="s">
        <v>99</v>
      </c>
      <c r="F180" s="41"/>
      <c r="G180" s="49" t="n">
        <f aca="false">G181+G182</f>
        <v>88</v>
      </c>
      <c r="H180" s="49" t="n">
        <f aca="false">H181+H182</f>
        <v>88</v>
      </c>
      <c r="I180" s="49" t="n">
        <f aca="false">I181+I182</f>
        <v>88</v>
      </c>
    </row>
    <row r="181" customFormat="false" ht="49.9" hidden="false" customHeight="true" outlineLevel="0" collapsed="false">
      <c r="A181" s="47" t="s">
        <v>252</v>
      </c>
      <c r="B181" s="61"/>
      <c r="C181" s="37" t="s">
        <v>238</v>
      </c>
      <c r="D181" s="37" t="s">
        <v>251</v>
      </c>
      <c r="E181" s="40" t="s">
        <v>253</v>
      </c>
      <c r="F181" s="41" t="s">
        <v>33</v>
      </c>
      <c r="G181" s="49" t="n">
        <v>70</v>
      </c>
      <c r="H181" s="49" t="n">
        <v>70</v>
      </c>
      <c r="I181" s="49" t="n">
        <v>70</v>
      </c>
    </row>
    <row r="182" customFormat="false" ht="64.15" hidden="false" customHeight="true" outlineLevel="0" collapsed="false">
      <c r="A182" s="47" t="s">
        <v>254</v>
      </c>
      <c r="B182" s="61"/>
      <c r="C182" s="37" t="s">
        <v>238</v>
      </c>
      <c r="D182" s="37" t="s">
        <v>251</v>
      </c>
      <c r="E182" s="40" t="s">
        <v>255</v>
      </c>
      <c r="F182" s="41" t="s">
        <v>33</v>
      </c>
      <c r="G182" s="49" t="n">
        <v>18</v>
      </c>
      <c r="H182" s="49" t="n">
        <v>18</v>
      </c>
      <c r="I182" s="49" t="n">
        <v>18</v>
      </c>
    </row>
    <row r="183" s="28" customFormat="true" ht="37.5" hidden="false" customHeight="false" outlineLevel="0" collapsed="false">
      <c r="A183" s="51" t="s">
        <v>256</v>
      </c>
      <c r="B183" s="55"/>
      <c r="C183" s="31" t="s">
        <v>30</v>
      </c>
      <c r="D183" s="31"/>
      <c r="E183" s="55"/>
      <c r="F183" s="45"/>
      <c r="G183" s="27" t="n">
        <f aca="false">G184</f>
        <v>0</v>
      </c>
      <c r="H183" s="27" t="n">
        <f aca="false">H184</f>
        <v>0</v>
      </c>
      <c r="I183" s="27" t="n">
        <f aca="false">I184</f>
        <v>0</v>
      </c>
    </row>
    <row r="184" customFormat="false" ht="35.45" hidden="false" customHeight="true" outlineLevel="0" collapsed="false">
      <c r="A184" s="58" t="s">
        <v>257</v>
      </c>
      <c r="B184" s="79"/>
      <c r="C184" s="34" t="s">
        <v>30</v>
      </c>
      <c r="D184" s="34" t="s">
        <v>17</v>
      </c>
      <c r="E184" s="56"/>
      <c r="F184" s="82"/>
      <c r="G184" s="59" t="n">
        <f aca="false">G185</f>
        <v>0</v>
      </c>
      <c r="H184" s="59" t="n">
        <f aca="false">H185</f>
        <v>0</v>
      </c>
      <c r="I184" s="59" t="n">
        <f aca="false">I185</f>
        <v>0</v>
      </c>
    </row>
    <row r="185" s="60" customFormat="true" ht="88.9" hidden="false" customHeight="true" outlineLevel="0" collapsed="false">
      <c r="A185" s="32" t="s">
        <v>41</v>
      </c>
      <c r="B185" s="56"/>
      <c r="C185" s="34" t="s">
        <v>30</v>
      </c>
      <c r="D185" s="34" t="s">
        <v>17</v>
      </c>
      <c r="E185" s="34" t="s">
        <v>42</v>
      </c>
      <c r="F185" s="82"/>
      <c r="G185" s="59" t="n">
        <f aca="false">G186</f>
        <v>0</v>
      </c>
      <c r="H185" s="59" t="n">
        <f aca="false">H186</f>
        <v>0</v>
      </c>
      <c r="I185" s="59" t="n">
        <f aca="false">I186</f>
        <v>0</v>
      </c>
    </row>
    <row r="186" s="60" customFormat="true" ht="42.75" hidden="false" customHeight="false" outlineLevel="0" collapsed="false">
      <c r="A186" s="77" t="s">
        <v>65</v>
      </c>
      <c r="B186" s="56"/>
      <c r="C186" s="34" t="s">
        <v>30</v>
      </c>
      <c r="D186" s="34" t="s">
        <v>17</v>
      </c>
      <c r="E186" s="56" t="s">
        <v>66</v>
      </c>
      <c r="F186" s="82"/>
      <c r="G186" s="59" t="n">
        <f aca="false">G187</f>
        <v>0</v>
      </c>
      <c r="H186" s="59" t="n">
        <f aca="false">H187</f>
        <v>0</v>
      </c>
      <c r="I186" s="59" t="n">
        <f aca="false">I187</f>
        <v>0</v>
      </c>
    </row>
    <row r="187" customFormat="false" ht="30" hidden="false" customHeight="false" outlineLevel="0" collapsed="false">
      <c r="A187" s="42" t="s">
        <v>258</v>
      </c>
      <c r="B187" s="40"/>
      <c r="C187" s="37" t="s">
        <v>30</v>
      </c>
      <c r="D187" s="37" t="s">
        <v>17</v>
      </c>
      <c r="E187" s="40" t="s">
        <v>259</v>
      </c>
      <c r="F187" s="41"/>
      <c r="G187" s="38" t="n">
        <f aca="false">G188</f>
        <v>0</v>
      </c>
      <c r="H187" s="38" t="n">
        <f aca="false">H188</f>
        <v>0</v>
      </c>
      <c r="I187" s="38" t="n">
        <f aca="false">I188</f>
        <v>0</v>
      </c>
    </row>
    <row r="188" customFormat="false" ht="45" hidden="false" customHeight="false" outlineLevel="0" collapsed="false">
      <c r="A188" s="63" t="s">
        <v>260</v>
      </c>
      <c r="B188" s="40"/>
      <c r="C188" s="37" t="s">
        <v>30</v>
      </c>
      <c r="D188" s="37" t="s">
        <v>17</v>
      </c>
      <c r="E188" s="40" t="s">
        <v>261</v>
      </c>
      <c r="F188" s="41" t="s">
        <v>262</v>
      </c>
      <c r="G188" s="38" t="n">
        <v>0</v>
      </c>
      <c r="H188" s="38" t="n">
        <v>0</v>
      </c>
      <c r="I188" s="38" t="n">
        <v>0</v>
      </c>
    </row>
    <row r="189" customFormat="false" ht="15" hidden="false" customHeight="false" outlineLevel="0" collapsed="false">
      <c r="A189" s="118"/>
      <c r="B189" s="119"/>
      <c r="C189" s="120"/>
      <c r="D189" s="120"/>
      <c r="E189" s="119"/>
      <c r="F189" s="121"/>
      <c r="G189" s="122"/>
      <c r="H189" s="122"/>
      <c r="I189" s="122"/>
    </row>
    <row r="190" customFormat="false" ht="34.9" hidden="false" customHeight="true" outlineLevel="0" collapsed="false">
      <c r="A190" s="123" t="s">
        <v>263</v>
      </c>
      <c r="B190" s="123"/>
      <c r="C190" s="123"/>
      <c r="D190" s="123"/>
      <c r="E190" s="123"/>
      <c r="F190" s="123"/>
      <c r="G190" s="123"/>
      <c r="H190" s="123"/>
      <c r="I190" s="123"/>
    </row>
    <row r="191" customFormat="false" ht="15.75" hidden="false" customHeight="false" outlineLevel="0" collapsed="false">
      <c r="A191" s="118"/>
      <c r="B191" s="7"/>
      <c r="C191" s="124"/>
      <c r="D191" s="124"/>
      <c r="E191" s="125"/>
      <c r="F191" s="125"/>
      <c r="G191" s="126"/>
    </row>
    <row r="192" customFormat="false" ht="15.75" hidden="false" customHeight="false" outlineLevel="0" collapsed="false">
      <c r="A192" s="127"/>
      <c r="B192" s="128"/>
      <c r="C192" s="124"/>
      <c r="D192" s="124"/>
      <c r="E192" s="125"/>
      <c r="F192" s="125"/>
      <c r="G192" s="129"/>
    </row>
    <row r="193" customFormat="false" ht="15.75" hidden="false" customHeight="false" outlineLevel="0" collapsed="false">
      <c r="A193" s="127"/>
      <c r="B193" s="9"/>
      <c r="C193" s="130"/>
      <c r="D193" s="130"/>
      <c r="E193" s="131"/>
      <c r="F193" s="131"/>
      <c r="G193" s="129"/>
    </row>
    <row r="194" customFormat="false" ht="15.75" hidden="false" customHeight="false" outlineLevel="0" collapsed="false">
      <c r="A194" s="118"/>
      <c r="B194" s="132"/>
      <c r="C194" s="130"/>
      <c r="D194" s="130"/>
      <c r="E194" s="131"/>
      <c r="F194" s="131"/>
      <c r="G194" s="129"/>
    </row>
    <row r="195" customFormat="false" ht="15.75" hidden="false" customHeight="false" outlineLevel="0" collapsed="false">
      <c r="A195" s="133"/>
      <c r="B195" s="9"/>
      <c r="C195" s="130"/>
      <c r="D195" s="130"/>
      <c r="E195" s="131"/>
      <c r="F195" s="131"/>
      <c r="G195" s="129"/>
    </row>
    <row r="200" customFormat="false" ht="15.75" hidden="false" customHeight="false" outlineLevel="0" collapsed="false">
      <c r="B200" s="7"/>
      <c r="C200" s="124"/>
      <c r="D200" s="124"/>
      <c r="E200" s="125"/>
      <c r="F200" s="125"/>
    </row>
    <row r="202" customFormat="false" ht="15.75" hidden="false" customHeight="false" outlineLevel="0" collapsed="false">
      <c r="B202" s="132"/>
      <c r="C202" s="130"/>
      <c r="D202" s="130"/>
      <c r="E202" s="131"/>
      <c r="F202" s="131"/>
    </row>
    <row r="203" customFormat="false" ht="15.75" hidden="false" customHeight="false" outlineLevel="0" collapsed="false">
      <c r="A203" s="118"/>
      <c r="B203" s="132"/>
      <c r="C203" s="130"/>
      <c r="D203" s="130"/>
      <c r="E203" s="131"/>
      <c r="F203" s="131"/>
    </row>
    <row r="204" customFormat="false" ht="15.75" hidden="false" customHeight="false" outlineLevel="0" collapsed="false">
      <c r="A204" s="127"/>
      <c r="B204" s="9"/>
      <c r="C204" s="130"/>
      <c r="D204" s="130"/>
      <c r="E204" s="131"/>
      <c r="F204" s="131"/>
    </row>
    <row r="205" customFormat="false" ht="15.75" hidden="false" customHeight="false" outlineLevel="0" collapsed="false">
      <c r="B205" s="5"/>
      <c r="C205" s="134"/>
      <c r="D205" s="134"/>
      <c r="E205" s="135"/>
      <c r="F205" s="135"/>
    </row>
    <row r="206" customFormat="false" ht="15" hidden="false" customHeight="false" outlineLevel="0" collapsed="false">
      <c r="F206" s="2"/>
    </row>
    <row r="207" customFormat="false" ht="15" hidden="false" customHeight="false" outlineLevel="0" collapsed="false">
      <c r="F207" s="2"/>
    </row>
    <row r="208" customFormat="false" ht="15" hidden="false" customHeight="false" outlineLevel="0" collapsed="false">
      <c r="F208" s="2"/>
    </row>
    <row r="209" customFormat="false" ht="15" hidden="false" customHeight="false" outlineLevel="0" collapsed="false">
      <c r="F209" s="2"/>
    </row>
    <row r="210" customFormat="false" ht="15" hidden="false" customHeight="false" outlineLevel="0" collapsed="false">
      <c r="F210" s="2"/>
    </row>
    <row r="211" customFormat="false" ht="15" hidden="false" customHeight="false" outlineLevel="0" collapsed="false">
      <c r="F211" s="2"/>
    </row>
    <row r="212" customFormat="false" ht="15" hidden="false" customHeight="false" outlineLevel="0" collapsed="false">
      <c r="F212" s="2"/>
    </row>
    <row r="213" customFormat="false" ht="15" hidden="false" customHeight="false" outlineLevel="0" collapsed="false">
      <c r="F213" s="2"/>
    </row>
    <row r="214" customFormat="false" ht="15" hidden="false" customHeight="false" outlineLevel="0" collapsed="false">
      <c r="F214" s="2"/>
    </row>
    <row r="215" customFormat="false" ht="15" hidden="false" customHeight="false" outlineLevel="0" collapsed="false">
      <c r="F215" s="2"/>
    </row>
  </sheetData>
  <mergeCells count="6">
    <mergeCell ref="A1:I1"/>
    <mergeCell ref="A2:I2"/>
    <mergeCell ref="B3:I3"/>
    <mergeCell ref="A4:I4"/>
    <mergeCell ref="A6:I6"/>
    <mergeCell ref="A190:I190"/>
  </mergeCells>
  <printOptions headings="false" gridLines="false" gridLinesSet="true" horizontalCentered="false" verticalCentered="false"/>
  <pageMargins left="0.590277777777778" right="0" top="0.315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A135" activeCellId="0" sqref="A135"/>
    </sheetView>
  </sheetViews>
  <sheetFormatPr defaultColWidth="8.84765625" defaultRowHeight="15" zeroHeight="false" outlineLevelRow="0" outlineLevelCol="0"/>
  <cols>
    <col collapsed="false" customWidth="true" hidden="false" outlineLevel="0" max="1" min="1" style="136" width="56.41"/>
    <col collapsed="false" customWidth="true" hidden="false" outlineLevel="0" max="2" min="2" style="137" width="5.41"/>
    <col collapsed="false" customWidth="true" hidden="false" outlineLevel="0" max="3" min="3" style="137" width="4.99"/>
    <col collapsed="false" customWidth="true" hidden="false" outlineLevel="0" max="4" min="4" style="138" width="15.7"/>
    <col collapsed="false" customWidth="true" hidden="false" outlineLevel="0" max="5" min="5" style="137" width="6.56"/>
    <col collapsed="false" customWidth="true" hidden="false" outlineLevel="0" max="6" min="6" style="137" width="17.85"/>
    <col collapsed="false" customWidth="true" hidden="false" outlineLevel="0" max="7" min="7" style="137" width="13.7"/>
    <col collapsed="false" customWidth="true" hidden="false" outlineLevel="0" max="8" min="8" style="137" width="17.28"/>
    <col collapsed="false" customWidth="false" hidden="false" outlineLevel="0" max="9" min="9" style="137" width="8.85"/>
    <col collapsed="false" customWidth="true" hidden="false" outlineLevel="0" max="10" min="10" style="137" width="10.28"/>
    <col collapsed="false" customWidth="false" hidden="false" outlineLevel="0" max="257" min="11" style="137" width="8.85"/>
  </cols>
  <sheetData>
    <row r="1" customFormat="false" ht="29.45" hidden="false" customHeight="true" outlineLevel="0" collapsed="false">
      <c r="A1" s="4" t="s">
        <v>264</v>
      </c>
      <c r="B1" s="4"/>
      <c r="C1" s="4"/>
      <c r="D1" s="4"/>
      <c r="E1" s="4"/>
      <c r="F1" s="4"/>
      <c r="G1" s="4"/>
      <c r="H1" s="4"/>
      <c r="I1" s="139"/>
      <c r="J1" s="140"/>
    </row>
    <row r="2" customFormat="false" ht="6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139"/>
      <c r="J2" s="140"/>
    </row>
    <row r="3" customFormat="false" ht="66.6" hidden="false" customHeight="true" outlineLevel="0" collapsed="false">
      <c r="A3" s="139"/>
      <c r="B3" s="139"/>
      <c r="C3" s="139"/>
      <c r="D3" s="141" t="s">
        <v>2</v>
      </c>
      <c r="E3" s="141"/>
      <c r="F3" s="141"/>
      <c r="G3" s="141"/>
      <c r="H3" s="141"/>
      <c r="I3" s="139"/>
      <c r="J3" s="140"/>
    </row>
    <row r="4" customFormat="false" ht="23.4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142"/>
      <c r="J4" s="140"/>
    </row>
    <row r="5" customFormat="false" ht="6" hidden="false" customHeight="true" outlineLevel="0" collapsed="false">
      <c r="A5" s="143"/>
      <c r="B5" s="144"/>
      <c r="C5" s="144"/>
      <c r="D5" s="144"/>
      <c r="E5" s="144"/>
      <c r="F5" s="144"/>
      <c r="G5" s="140"/>
      <c r="H5" s="140"/>
      <c r="I5" s="140"/>
      <c r="J5" s="140"/>
    </row>
    <row r="6" customFormat="false" ht="107.25" hidden="false" customHeight="true" outlineLevel="0" collapsed="false">
      <c r="A6" s="145" t="s">
        <v>265</v>
      </c>
      <c r="B6" s="145"/>
      <c r="C6" s="145"/>
      <c r="D6" s="145"/>
      <c r="E6" s="145"/>
      <c r="F6" s="145"/>
      <c r="G6" s="145"/>
      <c r="H6" s="145"/>
      <c r="I6" s="140"/>
      <c r="J6" s="140"/>
    </row>
    <row r="7" customFormat="false" ht="18.75" hidden="false" customHeight="false" outlineLevel="0" collapsed="false">
      <c r="A7" s="146"/>
      <c r="B7" s="146"/>
      <c r="C7" s="146"/>
      <c r="D7" s="146"/>
      <c r="E7" s="146"/>
      <c r="F7" s="146"/>
      <c r="G7" s="140"/>
      <c r="H7" s="140"/>
      <c r="I7" s="140"/>
      <c r="J7" s="140"/>
    </row>
    <row r="8" customFormat="false" ht="14.45" hidden="false" customHeight="true" outlineLevel="0" collapsed="false">
      <c r="A8" s="147"/>
      <c r="B8" s="148"/>
      <c r="C8" s="148"/>
      <c r="D8" s="148"/>
      <c r="E8" s="148"/>
      <c r="F8" s="148"/>
    </row>
    <row r="9" customFormat="false" ht="25.15" hidden="false" customHeight="true" outlineLevel="0" collapsed="false">
      <c r="A9" s="149" t="s">
        <v>5</v>
      </c>
      <c r="B9" s="149" t="s">
        <v>7</v>
      </c>
      <c r="C9" s="149" t="s">
        <v>8</v>
      </c>
      <c r="D9" s="149" t="s">
        <v>9</v>
      </c>
      <c r="E9" s="150" t="s">
        <v>10</v>
      </c>
      <c r="F9" s="13" t="s">
        <v>11</v>
      </c>
      <c r="G9" s="13" t="s">
        <v>12</v>
      </c>
      <c r="H9" s="14" t="s">
        <v>13</v>
      </c>
    </row>
    <row r="10" customFormat="false" ht="15" hidden="false" customHeight="false" outlineLevel="0" collapsed="false">
      <c r="A10" s="151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  <c r="G10" s="151" t="n">
        <v>7</v>
      </c>
      <c r="H10" s="152" t="n">
        <v>8</v>
      </c>
    </row>
    <row r="11" s="157" customFormat="true" ht="20.25" hidden="false" customHeight="false" outlineLevel="0" collapsed="false">
      <c r="A11" s="153" t="s">
        <v>14</v>
      </c>
      <c r="B11" s="154"/>
      <c r="C11" s="154"/>
      <c r="D11" s="155"/>
      <c r="E11" s="154"/>
      <c r="F11" s="156" t="n">
        <f aca="false">F12+F53+F69+F86+F151+F160+F178</f>
        <v>108288.4</v>
      </c>
      <c r="G11" s="156" t="n">
        <f aca="false">G12+G53+G69+G86+G151+G160+G178</f>
        <v>94275.1</v>
      </c>
      <c r="H11" s="156" t="n">
        <f aca="false">H12+H53+H69+H86+H151+H160+H178</f>
        <v>106633.9</v>
      </c>
    </row>
    <row r="12" s="162" customFormat="true" ht="18.75" hidden="false" customHeight="false" outlineLevel="0" collapsed="false">
      <c r="A12" s="158" t="s">
        <v>16</v>
      </c>
      <c r="B12" s="159" t="s">
        <v>17</v>
      </c>
      <c r="C12" s="159"/>
      <c r="D12" s="160"/>
      <c r="E12" s="160"/>
      <c r="F12" s="161" t="n">
        <f aca="false">F13+F19+F30+F32+F38</f>
        <v>25008.848</v>
      </c>
      <c r="G12" s="161" t="n">
        <f aca="false">G13+G19+G30+G32+G38</f>
        <v>24308.9</v>
      </c>
      <c r="H12" s="161" t="n">
        <f aca="false">H13+H19+H30+H32+H38</f>
        <v>23309</v>
      </c>
    </row>
    <row r="13" customFormat="false" ht="57" hidden="false" customHeight="false" outlineLevel="0" collapsed="false">
      <c r="A13" s="163" t="s">
        <v>18</v>
      </c>
      <c r="B13" s="164" t="s">
        <v>17</v>
      </c>
      <c r="C13" s="164" t="s">
        <v>19</v>
      </c>
      <c r="D13" s="165"/>
      <c r="E13" s="165"/>
      <c r="F13" s="166" t="n">
        <f aca="false">F14</f>
        <v>793.639</v>
      </c>
      <c r="G13" s="166" t="n">
        <f aca="false">G14</f>
        <v>793.6</v>
      </c>
      <c r="H13" s="166" t="n">
        <f aca="false">H14</f>
        <v>793.6</v>
      </c>
    </row>
    <row r="14" customFormat="false" ht="30" hidden="false" customHeight="false" outlineLevel="0" collapsed="false">
      <c r="A14" s="167" t="s">
        <v>20</v>
      </c>
      <c r="B14" s="168" t="s">
        <v>17</v>
      </c>
      <c r="C14" s="168" t="s">
        <v>19</v>
      </c>
      <c r="D14" s="169" t="s">
        <v>21</v>
      </c>
      <c r="E14" s="169"/>
      <c r="F14" s="170" t="n">
        <f aca="false">F15</f>
        <v>793.639</v>
      </c>
      <c r="G14" s="170" t="n">
        <f aca="false">G15</f>
        <v>793.6</v>
      </c>
      <c r="H14" s="170" t="n">
        <f aca="false">H15</f>
        <v>793.6</v>
      </c>
    </row>
    <row r="15" customFormat="false" ht="30" hidden="false" customHeight="false" outlineLevel="0" collapsed="false">
      <c r="A15" s="167" t="s">
        <v>22</v>
      </c>
      <c r="B15" s="168" t="s">
        <v>17</v>
      </c>
      <c r="C15" s="168" t="s">
        <v>19</v>
      </c>
      <c r="D15" s="169" t="s">
        <v>23</v>
      </c>
      <c r="E15" s="169"/>
      <c r="F15" s="170" t="n">
        <f aca="false">F16+F17+F18</f>
        <v>793.639</v>
      </c>
      <c r="G15" s="170" t="n">
        <f aca="false">G16+G17+G18</f>
        <v>793.6</v>
      </c>
      <c r="H15" s="170" t="n">
        <f aca="false">H16+H17+H18</f>
        <v>793.6</v>
      </c>
    </row>
    <row r="16" customFormat="false" ht="84.6" hidden="false" customHeight="true" outlineLevel="0" collapsed="false">
      <c r="A16" s="171" t="s">
        <v>24</v>
      </c>
      <c r="B16" s="172" t="s">
        <v>17</v>
      </c>
      <c r="C16" s="172" t="s">
        <v>19</v>
      </c>
      <c r="D16" s="172" t="s">
        <v>25</v>
      </c>
      <c r="E16" s="172" t="s">
        <v>26</v>
      </c>
      <c r="F16" s="170" t="n">
        <f aca="false">'Приложение 7'!G16</f>
        <v>532.939</v>
      </c>
      <c r="G16" s="170" t="n">
        <f aca="false">'Приложение 7'!H16</f>
        <v>532.9</v>
      </c>
      <c r="H16" s="170" t="n">
        <f aca="false">'Приложение 7'!I16</f>
        <v>532.9</v>
      </c>
    </row>
    <row r="17" customFormat="false" ht="45" hidden="false" customHeight="false" outlineLevel="0" collapsed="false">
      <c r="A17" s="173" t="s">
        <v>27</v>
      </c>
      <c r="B17" s="172" t="s">
        <v>17</v>
      </c>
      <c r="C17" s="172" t="s">
        <v>19</v>
      </c>
      <c r="D17" s="172" t="s">
        <v>25</v>
      </c>
      <c r="E17" s="174" t="n">
        <v>200</v>
      </c>
      <c r="F17" s="170" t="n">
        <f aca="false">'Приложение 7'!G17</f>
        <v>260.7</v>
      </c>
      <c r="G17" s="170" t="n">
        <f aca="false">'Приложение 7'!H17</f>
        <v>260.7</v>
      </c>
      <c r="H17" s="170" t="n">
        <f aca="false">'Приложение 7'!I17</f>
        <v>260.7</v>
      </c>
    </row>
    <row r="18" customFormat="false" ht="30" hidden="false" customHeight="false" outlineLevel="0" collapsed="false">
      <c r="A18" s="173" t="s">
        <v>28</v>
      </c>
      <c r="B18" s="172" t="s">
        <v>17</v>
      </c>
      <c r="C18" s="172" t="s">
        <v>19</v>
      </c>
      <c r="D18" s="172" t="s">
        <v>25</v>
      </c>
      <c r="E18" s="174" t="n">
        <v>800</v>
      </c>
      <c r="F18" s="170" t="n">
        <f aca="false">'Приложение 7'!G18</f>
        <v>0</v>
      </c>
      <c r="G18" s="170" t="n">
        <f aca="false">'Приложение 7'!H18</f>
        <v>0</v>
      </c>
      <c r="H18" s="170" t="n">
        <f aca="false">'Приложение 7'!I18</f>
        <v>0</v>
      </c>
    </row>
    <row r="19" s="136" customFormat="true" ht="43.5" hidden="false" customHeight="false" outlineLevel="0" collapsed="false">
      <c r="A19" s="99" t="s">
        <v>39</v>
      </c>
      <c r="B19" s="175" t="s">
        <v>17</v>
      </c>
      <c r="C19" s="175" t="s">
        <v>40</v>
      </c>
      <c r="D19" s="175"/>
      <c r="E19" s="176"/>
      <c r="F19" s="177" t="n">
        <f aca="false">F20</f>
        <v>10965.944</v>
      </c>
      <c r="G19" s="177" t="n">
        <f aca="false">G20</f>
        <v>10966.1</v>
      </c>
      <c r="H19" s="177" t="n">
        <f aca="false">H20</f>
        <v>9966.2</v>
      </c>
    </row>
    <row r="20" s="136" customFormat="true" ht="90" hidden="false" customHeight="true" outlineLevel="0" collapsed="false">
      <c r="A20" s="99" t="s">
        <v>41</v>
      </c>
      <c r="B20" s="175" t="s">
        <v>17</v>
      </c>
      <c r="C20" s="175" t="s">
        <v>40</v>
      </c>
      <c r="D20" s="175" t="s">
        <v>42</v>
      </c>
      <c r="E20" s="176"/>
      <c r="F20" s="177" t="n">
        <f aca="false">F21</f>
        <v>10965.944</v>
      </c>
      <c r="G20" s="177" t="n">
        <f aca="false">G21</f>
        <v>10966.1</v>
      </c>
      <c r="H20" s="177" t="n">
        <f aca="false">H21</f>
        <v>9966.2</v>
      </c>
    </row>
    <row r="21" s="136" customFormat="true" ht="114" hidden="false" customHeight="false" outlineLevel="0" collapsed="false">
      <c r="A21" s="178" t="s">
        <v>43</v>
      </c>
      <c r="B21" s="175" t="s">
        <v>17</v>
      </c>
      <c r="C21" s="175" t="s">
        <v>40</v>
      </c>
      <c r="D21" s="175" t="s">
        <v>44</v>
      </c>
      <c r="E21" s="176"/>
      <c r="F21" s="177" t="n">
        <f aca="false">F22+F26+F28</f>
        <v>10965.944</v>
      </c>
      <c r="G21" s="177" t="n">
        <f aca="false">G22+G26+G28</f>
        <v>10966.1</v>
      </c>
      <c r="H21" s="177" t="n">
        <f aca="false">H22+H26+H28</f>
        <v>9966.2</v>
      </c>
    </row>
    <row r="22" customFormat="false" ht="35.25" hidden="false" customHeight="true" outlineLevel="0" collapsed="false">
      <c r="A22" s="178" t="s">
        <v>45</v>
      </c>
      <c r="B22" s="175" t="s">
        <v>17</v>
      </c>
      <c r="C22" s="175" t="s">
        <v>40</v>
      </c>
      <c r="D22" s="175" t="s">
        <v>46</v>
      </c>
      <c r="E22" s="179"/>
      <c r="F22" s="180" t="n">
        <f aca="false">F23+F24+F25</f>
        <v>5186.332</v>
      </c>
      <c r="G22" s="180" t="n">
        <f aca="false">G23+G24+G25</f>
        <v>5186.5</v>
      </c>
      <c r="H22" s="180" t="n">
        <f aca="false">H23+H24+H25</f>
        <v>5186.6</v>
      </c>
    </row>
    <row r="23" customFormat="false" ht="87.6" hidden="false" customHeight="true" outlineLevel="0" collapsed="false">
      <c r="A23" s="171" t="s">
        <v>47</v>
      </c>
      <c r="B23" s="181" t="s">
        <v>17</v>
      </c>
      <c r="C23" s="181" t="s">
        <v>40</v>
      </c>
      <c r="D23" s="182" t="s">
        <v>48</v>
      </c>
      <c r="E23" s="183" t="s">
        <v>26</v>
      </c>
      <c r="F23" s="95" t="n">
        <f aca="false">'Приложение 7'!G30</f>
        <v>4434.432</v>
      </c>
      <c r="G23" s="95" t="n">
        <f aca="false">'Приложение 7'!H30</f>
        <v>4434.6</v>
      </c>
      <c r="H23" s="95" t="n">
        <f aca="false">'Приложение 7'!I30</f>
        <v>4434.7</v>
      </c>
    </row>
    <row r="24" s="140" customFormat="true" ht="45" hidden="false" customHeight="false" outlineLevel="0" collapsed="false">
      <c r="A24" s="173" t="s">
        <v>49</v>
      </c>
      <c r="B24" s="181" t="s">
        <v>17</v>
      </c>
      <c r="C24" s="181" t="s">
        <v>40</v>
      </c>
      <c r="D24" s="182" t="s">
        <v>48</v>
      </c>
      <c r="E24" s="183" t="s">
        <v>33</v>
      </c>
      <c r="F24" s="95" t="n">
        <f aca="false">'Приложение 7'!G31</f>
        <v>672</v>
      </c>
      <c r="G24" s="95" t="n">
        <f aca="false">'Приложение 7'!H31</f>
        <v>672</v>
      </c>
      <c r="H24" s="95" t="n">
        <f aca="false">'Приложение 7'!I31</f>
        <v>672</v>
      </c>
    </row>
    <row r="25" customFormat="false" ht="30" hidden="false" customHeight="false" outlineLevel="0" collapsed="false">
      <c r="A25" s="173" t="s">
        <v>50</v>
      </c>
      <c r="B25" s="181" t="s">
        <v>17</v>
      </c>
      <c r="C25" s="181" t="s">
        <v>40</v>
      </c>
      <c r="D25" s="182" t="s">
        <v>48</v>
      </c>
      <c r="E25" s="183" t="s">
        <v>51</v>
      </c>
      <c r="F25" s="95" t="n">
        <f aca="false">'Приложение 7'!G32</f>
        <v>79.9</v>
      </c>
      <c r="G25" s="95" t="n">
        <f aca="false">'Приложение 7'!H32</f>
        <v>79.9</v>
      </c>
      <c r="H25" s="95" t="n">
        <f aca="false">'Приложение 7'!I32</f>
        <v>79.9</v>
      </c>
    </row>
    <row r="26" s="184" customFormat="true" ht="42.75" hidden="false" customHeight="false" outlineLevel="0" collapsed="false">
      <c r="A26" s="178" t="s">
        <v>52</v>
      </c>
      <c r="B26" s="175" t="s">
        <v>17</v>
      </c>
      <c r="C26" s="175" t="s">
        <v>40</v>
      </c>
      <c r="D26" s="102" t="s">
        <v>53</v>
      </c>
      <c r="E26" s="176"/>
      <c r="F26" s="177" t="n">
        <f aca="false">F27</f>
        <v>1596.812</v>
      </c>
      <c r="G26" s="177" t="n">
        <f aca="false">G27</f>
        <v>1596.8</v>
      </c>
      <c r="H26" s="177" t="n">
        <f aca="false">H27</f>
        <v>1596.8</v>
      </c>
    </row>
    <row r="27" customFormat="false" ht="88.9" hidden="false" customHeight="true" outlineLevel="0" collapsed="false">
      <c r="A27" s="185" t="s">
        <v>54</v>
      </c>
      <c r="B27" s="181" t="s">
        <v>17</v>
      </c>
      <c r="C27" s="181" t="s">
        <v>40</v>
      </c>
      <c r="D27" s="182" t="s">
        <v>55</v>
      </c>
      <c r="E27" s="183" t="s">
        <v>26</v>
      </c>
      <c r="F27" s="95" t="n">
        <f aca="false">'Приложение 7'!G34</f>
        <v>1596.812</v>
      </c>
      <c r="G27" s="95" t="n">
        <f aca="false">'Приложение 7'!H34</f>
        <v>1596.8</v>
      </c>
      <c r="H27" s="95" t="n">
        <f aca="false">'Приложение 7'!I34</f>
        <v>1596.8</v>
      </c>
    </row>
    <row r="28" customFormat="false" ht="40.5" hidden="false" customHeight="true" outlineLevel="0" collapsed="false">
      <c r="A28" s="186" t="s">
        <v>56</v>
      </c>
      <c r="B28" s="101" t="s">
        <v>17</v>
      </c>
      <c r="C28" s="101" t="s">
        <v>40</v>
      </c>
      <c r="D28" s="102" t="s">
        <v>57</v>
      </c>
      <c r="E28" s="176"/>
      <c r="F28" s="104" t="n">
        <f aca="false">F29</f>
        <v>4182.8</v>
      </c>
      <c r="G28" s="104" t="n">
        <f aca="false">G29</f>
        <v>4182.8</v>
      </c>
      <c r="H28" s="104" t="n">
        <f aca="false">H29</f>
        <v>3182.8</v>
      </c>
    </row>
    <row r="29" customFormat="false" ht="30.75" hidden="false" customHeight="true" outlineLevel="0" collapsed="false">
      <c r="A29" s="185" t="s">
        <v>58</v>
      </c>
      <c r="B29" s="181" t="s">
        <v>17</v>
      </c>
      <c r="C29" s="181" t="s">
        <v>40</v>
      </c>
      <c r="D29" s="182" t="s">
        <v>57</v>
      </c>
      <c r="E29" s="183" t="s">
        <v>35</v>
      </c>
      <c r="F29" s="95" t="n">
        <f aca="false">'Приложение 7'!G36</f>
        <v>4182.8</v>
      </c>
      <c r="G29" s="95" t="n">
        <f aca="false">'Приложение 7'!H36</f>
        <v>4182.8</v>
      </c>
      <c r="H29" s="95" t="n">
        <f aca="false">'Приложение 7'!I36</f>
        <v>3182.8</v>
      </c>
    </row>
    <row r="30" s="188" customFormat="true" ht="37.5" hidden="false" customHeight="false" outlineLevel="0" collapsed="false">
      <c r="A30" s="23" t="s">
        <v>59</v>
      </c>
      <c r="B30" s="31" t="s">
        <v>17</v>
      </c>
      <c r="C30" s="31" t="s">
        <v>60</v>
      </c>
      <c r="D30" s="55"/>
      <c r="E30" s="45"/>
      <c r="F30" s="187" t="n">
        <f aca="false">F31</f>
        <v>0</v>
      </c>
      <c r="G30" s="187" t="n">
        <f aca="false">G31</f>
        <v>0</v>
      </c>
      <c r="H30" s="187" t="n">
        <f aca="false">H31</f>
        <v>0</v>
      </c>
    </row>
    <row r="31" customFormat="false" ht="45" hidden="false" customHeight="false" outlineLevel="0" collapsed="false">
      <c r="A31" s="63" t="s">
        <v>61</v>
      </c>
      <c r="B31" s="62" t="s">
        <v>17</v>
      </c>
      <c r="C31" s="62" t="s">
        <v>60</v>
      </c>
      <c r="D31" s="40" t="s">
        <v>62</v>
      </c>
      <c r="E31" s="41" t="s">
        <v>51</v>
      </c>
      <c r="F31" s="95" t="n">
        <f aca="false">'Приложение 7'!G38</f>
        <v>0</v>
      </c>
      <c r="G31" s="95" t="n">
        <f aca="false">'Приложение 7'!H38</f>
        <v>0</v>
      </c>
      <c r="H31" s="95" t="n">
        <f aca="false">'Приложение 7'!I38</f>
        <v>0</v>
      </c>
    </row>
    <row r="32" s="162" customFormat="true" ht="16.9" hidden="false" customHeight="true" outlineLevel="0" collapsed="false">
      <c r="A32" s="189" t="s">
        <v>63</v>
      </c>
      <c r="B32" s="190" t="s">
        <v>17</v>
      </c>
      <c r="C32" s="190" t="s">
        <v>64</v>
      </c>
      <c r="D32" s="191"/>
      <c r="E32" s="179"/>
      <c r="F32" s="187" t="n">
        <f aca="false">F33</f>
        <v>1100</v>
      </c>
      <c r="G32" s="187" t="n">
        <f aca="false">G33</f>
        <v>2400</v>
      </c>
      <c r="H32" s="187" t="n">
        <f aca="false">H33</f>
        <v>2400</v>
      </c>
    </row>
    <row r="33" customFormat="false" ht="87.6" hidden="false" customHeight="true" outlineLevel="0" collapsed="false">
      <c r="A33" s="99" t="s">
        <v>41</v>
      </c>
      <c r="B33" s="175" t="s">
        <v>17</v>
      </c>
      <c r="C33" s="175" t="s">
        <v>64</v>
      </c>
      <c r="D33" s="175" t="s">
        <v>42</v>
      </c>
      <c r="E33" s="183"/>
      <c r="F33" s="177" t="n">
        <f aca="false">F34</f>
        <v>1100</v>
      </c>
      <c r="G33" s="177" t="n">
        <f aca="false">G34</f>
        <v>2400</v>
      </c>
      <c r="H33" s="177" t="n">
        <f aca="false">H34</f>
        <v>2400</v>
      </c>
    </row>
    <row r="34" customFormat="false" ht="42.75" hidden="false" customHeight="false" outlineLevel="0" collapsed="false">
      <c r="A34" s="192" t="s">
        <v>65</v>
      </c>
      <c r="B34" s="175" t="s">
        <v>17</v>
      </c>
      <c r="C34" s="175" t="s">
        <v>64</v>
      </c>
      <c r="D34" s="193" t="s">
        <v>66</v>
      </c>
      <c r="E34" s="176"/>
      <c r="F34" s="177" t="n">
        <f aca="false">F35</f>
        <v>1100</v>
      </c>
      <c r="G34" s="177" t="n">
        <f aca="false">G35</f>
        <v>2400</v>
      </c>
      <c r="H34" s="177" t="n">
        <f aca="false">H35</f>
        <v>2400</v>
      </c>
    </row>
    <row r="35" customFormat="false" ht="60" hidden="false" customHeight="false" outlineLevel="0" collapsed="false">
      <c r="A35" s="194" t="s">
        <v>67</v>
      </c>
      <c r="B35" s="195" t="s">
        <v>17</v>
      </c>
      <c r="C35" s="195" t="s">
        <v>64</v>
      </c>
      <c r="D35" s="196" t="s">
        <v>68</v>
      </c>
      <c r="E35" s="183"/>
      <c r="F35" s="197" t="n">
        <f aca="false">F36+F37</f>
        <v>1100</v>
      </c>
      <c r="G35" s="197" t="n">
        <f aca="false">G36+G37</f>
        <v>2400</v>
      </c>
      <c r="H35" s="197" t="n">
        <f aca="false">H36+H37</f>
        <v>2400</v>
      </c>
    </row>
    <row r="36" s="140" customFormat="true" ht="60" hidden="false" customHeight="false" outlineLevel="0" collapsed="false">
      <c r="A36" s="185" t="s">
        <v>69</v>
      </c>
      <c r="B36" s="195" t="s">
        <v>17</v>
      </c>
      <c r="C36" s="195" t="s">
        <v>64</v>
      </c>
      <c r="D36" s="195" t="s">
        <v>70</v>
      </c>
      <c r="E36" s="182" t="n">
        <v>800</v>
      </c>
      <c r="F36" s="197" t="n">
        <f aca="false">'Приложение 7'!G43</f>
        <v>1000</v>
      </c>
      <c r="G36" s="197" t="n">
        <f aca="false">'Приложение 7'!H43</f>
        <v>2300</v>
      </c>
      <c r="H36" s="197" t="n">
        <f aca="false">'Приложение 7'!I43</f>
        <v>2300</v>
      </c>
    </row>
    <row r="37" s="140" customFormat="true" ht="90" hidden="false" customHeight="false" outlineLevel="0" collapsed="false">
      <c r="A37" s="185" t="s">
        <v>71</v>
      </c>
      <c r="B37" s="195" t="s">
        <v>17</v>
      </c>
      <c r="C37" s="195" t="s">
        <v>64</v>
      </c>
      <c r="D37" s="195" t="s">
        <v>72</v>
      </c>
      <c r="E37" s="182" t="n">
        <v>800</v>
      </c>
      <c r="F37" s="197" t="n">
        <f aca="false">'Приложение 7'!G44</f>
        <v>100</v>
      </c>
      <c r="G37" s="197" t="n">
        <f aca="false">'Приложение 7'!H44</f>
        <v>100</v>
      </c>
      <c r="H37" s="197" t="n">
        <f aca="false">'Приложение 7'!I44</f>
        <v>100</v>
      </c>
    </row>
    <row r="38" s="199" customFormat="true" ht="18.75" hidden="false" customHeight="false" outlineLevel="0" collapsed="false">
      <c r="A38" s="198" t="s">
        <v>29</v>
      </c>
      <c r="B38" s="190" t="s">
        <v>17</v>
      </c>
      <c r="C38" s="190" t="s">
        <v>30</v>
      </c>
      <c r="D38" s="190"/>
      <c r="E38" s="191"/>
      <c r="F38" s="187" t="n">
        <f aca="false">F39+F43</f>
        <v>12149.265</v>
      </c>
      <c r="G38" s="187" t="n">
        <f aca="false">G39+G43</f>
        <v>10149.2</v>
      </c>
      <c r="H38" s="187" t="n">
        <f aca="false">H39+H43</f>
        <v>10149.2</v>
      </c>
    </row>
    <row r="39" s="199" customFormat="true" ht="31.15" hidden="false" customHeight="true" outlineLevel="0" collapsed="false">
      <c r="A39" s="163" t="s">
        <v>20</v>
      </c>
      <c r="B39" s="200" t="s">
        <v>17</v>
      </c>
      <c r="C39" s="200" t="s">
        <v>30</v>
      </c>
      <c r="D39" s="200" t="s">
        <v>21</v>
      </c>
      <c r="E39" s="201"/>
      <c r="F39" s="202" t="n">
        <f aca="false">F40</f>
        <v>450</v>
      </c>
      <c r="G39" s="202" t="n">
        <f aca="false">G40</f>
        <v>450</v>
      </c>
      <c r="H39" s="202" t="n">
        <f aca="false">H40</f>
        <v>450</v>
      </c>
    </row>
    <row r="40" s="199" customFormat="true" ht="30.75" hidden="false" customHeight="false" outlineLevel="0" collapsed="false">
      <c r="A40" s="167" t="s">
        <v>22</v>
      </c>
      <c r="B40" s="169" t="s">
        <v>17</v>
      </c>
      <c r="C40" s="169" t="s">
        <v>30</v>
      </c>
      <c r="D40" s="169" t="s">
        <v>23</v>
      </c>
      <c r="E40" s="201"/>
      <c r="F40" s="203" t="n">
        <f aca="false">F41+F42</f>
        <v>450</v>
      </c>
      <c r="G40" s="203" t="n">
        <f aca="false">G41+G42</f>
        <v>450</v>
      </c>
      <c r="H40" s="203" t="n">
        <f aca="false">H41+H42</f>
        <v>450</v>
      </c>
    </row>
    <row r="41" s="199" customFormat="true" ht="45" hidden="false" customHeight="false" outlineLevel="0" collapsed="false">
      <c r="A41" s="204" t="s">
        <v>31</v>
      </c>
      <c r="B41" s="205" t="s">
        <v>17</v>
      </c>
      <c r="C41" s="205" t="s">
        <v>30</v>
      </c>
      <c r="D41" s="206" t="s">
        <v>32</v>
      </c>
      <c r="E41" s="205" t="s">
        <v>33</v>
      </c>
      <c r="F41" s="207" t="n">
        <f aca="false">'Приложение 7'!G20</f>
        <v>450</v>
      </c>
      <c r="G41" s="207" t="n">
        <f aca="false">'Приложение 7'!H20</f>
        <v>450</v>
      </c>
      <c r="H41" s="207" t="n">
        <f aca="false">'Приложение 7'!I20</f>
        <v>450</v>
      </c>
    </row>
    <row r="42" s="199" customFormat="true" ht="30" hidden="false" customHeight="false" outlineLevel="0" collapsed="false">
      <c r="A42" s="204" t="s">
        <v>34</v>
      </c>
      <c r="B42" s="205" t="s">
        <v>17</v>
      </c>
      <c r="C42" s="205" t="s">
        <v>30</v>
      </c>
      <c r="D42" s="206" t="s">
        <v>32</v>
      </c>
      <c r="E42" s="205" t="s">
        <v>35</v>
      </c>
      <c r="F42" s="207" t="n">
        <f aca="false">'Приложение 7'!G21</f>
        <v>0</v>
      </c>
      <c r="G42" s="207" t="n">
        <f aca="false">'Приложение 7'!H21</f>
        <v>0</v>
      </c>
      <c r="H42" s="207" t="n">
        <f aca="false">'Приложение 7'!I21</f>
        <v>0</v>
      </c>
    </row>
    <row r="43" s="184" customFormat="true" ht="91.15" hidden="false" customHeight="true" outlineLevel="0" collapsed="false">
      <c r="A43" s="99" t="s">
        <v>41</v>
      </c>
      <c r="B43" s="175" t="s">
        <v>17</v>
      </c>
      <c r="C43" s="175" t="s">
        <v>30</v>
      </c>
      <c r="D43" s="175" t="s">
        <v>42</v>
      </c>
      <c r="E43" s="100"/>
      <c r="F43" s="104" t="n">
        <f aca="false">F44</f>
        <v>11699.265</v>
      </c>
      <c r="G43" s="104" t="n">
        <f aca="false">G44</f>
        <v>9699.2</v>
      </c>
      <c r="H43" s="104" t="n">
        <f aca="false">H44</f>
        <v>9699.2</v>
      </c>
    </row>
    <row r="44" s="184" customFormat="true" ht="114" hidden="false" customHeight="false" outlineLevel="0" collapsed="false">
      <c r="A44" s="178" t="s">
        <v>43</v>
      </c>
      <c r="B44" s="175" t="s">
        <v>17</v>
      </c>
      <c r="C44" s="175" t="s">
        <v>30</v>
      </c>
      <c r="D44" s="175" t="s">
        <v>44</v>
      </c>
      <c r="E44" s="100"/>
      <c r="F44" s="104" t="n">
        <f aca="false">F45+F47+F50</f>
        <v>11699.265</v>
      </c>
      <c r="G44" s="104" t="n">
        <f aca="false">G45+G47+G50</f>
        <v>9699.2</v>
      </c>
      <c r="H44" s="104" t="n">
        <f aca="false">H45+H47+H50</f>
        <v>9699.2</v>
      </c>
    </row>
    <row r="45" customFormat="false" ht="45" hidden="false" customHeight="false" outlineLevel="0" collapsed="false">
      <c r="A45" s="171" t="s">
        <v>73</v>
      </c>
      <c r="B45" s="195" t="s">
        <v>17</v>
      </c>
      <c r="C45" s="195" t="s">
        <v>30</v>
      </c>
      <c r="D45" s="195" t="s">
        <v>74</v>
      </c>
      <c r="E45" s="182"/>
      <c r="F45" s="197" t="n">
        <f aca="false">F46</f>
        <v>200</v>
      </c>
      <c r="G45" s="197" t="n">
        <f aca="false">G46</f>
        <v>200</v>
      </c>
      <c r="H45" s="197" t="n">
        <f aca="false">H46</f>
        <v>200</v>
      </c>
    </row>
    <row r="46" customFormat="false" ht="45" hidden="false" customHeight="false" outlineLevel="0" collapsed="false">
      <c r="A46" s="171" t="s">
        <v>75</v>
      </c>
      <c r="B46" s="195" t="s">
        <v>17</v>
      </c>
      <c r="C46" s="195" t="s">
        <v>30</v>
      </c>
      <c r="D46" s="182" t="s">
        <v>76</v>
      </c>
      <c r="E46" s="182" t="n">
        <v>200</v>
      </c>
      <c r="F46" s="197" t="n">
        <f aca="false">'Приложение 7'!G49</f>
        <v>200</v>
      </c>
      <c r="G46" s="197" t="n">
        <f aca="false">'Приложение 7'!H49</f>
        <v>200</v>
      </c>
      <c r="H46" s="197" t="n">
        <f aca="false">'Приложение 7'!I49</f>
        <v>200</v>
      </c>
    </row>
    <row r="47" s="184" customFormat="true" ht="28.5" hidden="false" customHeight="false" outlineLevel="0" collapsed="false">
      <c r="A47" s="99" t="s">
        <v>56</v>
      </c>
      <c r="B47" s="175" t="s">
        <v>17</v>
      </c>
      <c r="C47" s="175" t="s">
        <v>30</v>
      </c>
      <c r="D47" s="102" t="s">
        <v>77</v>
      </c>
      <c r="E47" s="102"/>
      <c r="F47" s="177" t="n">
        <f aca="false">F48+F49</f>
        <v>2762.13</v>
      </c>
      <c r="G47" s="177" t="n">
        <f aca="false">G48+G49</f>
        <v>762.1</v>
      </c>
      <c r="H47" s="177" t="n">
        <f aca="false">H48+H49</f>
        <v>762.1</v>
      </c>
    </row>
    <row r="48" s="140" customFormat="true" ht="45" hidden="false" customHeight="false" outlineLevel="0" collapsed="false">
      <c r="A48" s="185" t="s">
        <v>78</v>
      </c>
      <c r="B48" s="195" t="s">
        <v>17</v>
      </c>
      <c r="C48" s="195" t="s">
        <v>30</v>
      </c>
      <c r="D48" s="181" t="s">
        <v>57</v>
      </c>
      <c r="E48" s="92" t="s">
        <v>33</v>
      </c>
      <c r="F48" s="95" t="n">
        <f aca="false">'Приложение 7'!G51</f>
        <v>2762.13</v>
      </c>
      <c r="G48" s="95" t="n">
        <f aca="false">'Приложение 7'!H51</f>
        <v>762.1</v>
      </c>
      <c r="H48" s="95" t="n">
        <f aca="false">'Приложение 7'!I51</f>
        <v>762.1</v>
      </c>
    </row>
    <row r="49" s="140" customFormat="true" ht="30" hidden="false" customHeight="false" outlineLevel="0" collapsed="false">
      <c r="A49" s="185" t="s">
        <v>79</v>
      </c>
      <c r="B49" s="195" t="s">
        <v>17</v>
      </c>
      <c r="C49" s="195" t="s">
        <v>30</v>
      </c>
      <c r="D49" s="181" t="s">
        <v>57</v>
      </c>
      <c r="E49" s="92" t="s">
        <v>51</v>
      </c>
      <c r="F49" s="95" t="n">
        <f aca="false">'Приложение 7'!G52</f>
        <v>0</v>
      </c>
      <c r="G49" s="95" t="n">
        <f aca="false">'Приложение 7'!H52</f>
        <v>0</v>
      </c>
      <c r="H49" s="95" t="n">
        <f aca="false">'Приложение 7'!I52</f>
        <v>0</v>
      </c>
    </row>
    <row r="50" s="105" customFormat="true" ht="29.25" hidden="false" customHeight="false" outlineLevel="0" collapsed="false">
      <c r="A50" s="80" t="s">
        <v>80</v>
      </c>
      <c r="B50" s="34" t="s">
        <v>17</v>
      </c>
      <c r="C50" s="34" t="s">
        <v>30</v>
      </c>
      <c r="D50" s="81" t="s">
        <v>81</v>
      </c>
      <c r="E50" s="82"/>
      <c r="F50" s="104" t="n">
        <f aca="false">F51+F52</f>
        <v>8737.135</v>
      </c>
      <c r="G50" s="104" t="n">
        <f aca="false">G51+G52</f>
        <v>8737.1</v>
      </c>
      <c r="H50" s="104" t="n">
        <f aca="false">H51+H52</f>
        <v>8737.1</v>
      </c>
    </row>
    <row r="51" s="140" customFormat="true" ht="90" hidden="false" customHeight="false" outlineLevel="0" collapsed="false">
      <c r="A51" s="63" t="s">
        <v>82</v>
      </c>
      <c r="B51" s="37" t="s">
        <v>17</v>
      </c>
      <c r="C51" s="37" t="s">
        <v>30</v>
      </c>
      <c r="D51" s="62" t="s">
        <v>266</v>
      </c>
      <c r="E51" s="50" t="s">
        <v>26</v>
      </c>
      <c r="F51" s="95" t="n">
        <f aca="false">'Приложение 7'!G54</f>
        <v>6383.205</v>
      </c>
      <c r="G51" s="95" t="n">
        <f aca="false">'Приложение 7'!H54</f>
        <v>6383.2</v>
      </c>
      <c r="H51" s="95" t="n">
        <f aca="false">'Приложение 7'!I54</f>
        <v>6383.2</v>
      </c>
    </row>
    <row r="52" s="140" customFormat="true" ht="45" hidden="false" customHeight="false" outlineLevel="0" collapsed="false">
      <c r="A52" s="63" t="s">
        <v>84</v>
      </c>
      <c r="B52" s="37" t="s">
        <v>17</v>
      </c>
      <c r="C52" s="37" t="s">
        <v>30</v>
      </c>
      <c r="D52" s="62" t="s">
        <v>266</v>
      </c>
      <c r="E52" s="50" t="s">
        <v>33</v>
      </c>
      <c r="F52" s="95" t="n">
        <f aca="false">'Приложение 7'!G55</f>
        <v>2353.93</v>
      </c>
      <c r="G52" s="95" t="n">
        <f aca="false">'Приложение 7'!H55</f>
        <v>2353.9</v>
      </c>
      <c r="H52" s="95" t="n">
        <f aca="false">'Приложение 7'!I55</f>
        <v>2353.9</v>
      </c>
    </row>
    <row r="53" s="208" customFormat="true" ht="37.5" hidden="false" customHeight="false" outlineLevel="0" collapsed="false">
      <c r="A53" s="189" t="s">
        <v>85</v>
      </c>
      <c r="B53" s="190" t="s">
        <v>19</v>
      </c>
      <c r="C53" s="190"/>
      <c r="D53" s="190"/>
      <c r="E53" s="179"/>
      <c r="F53" s="187" t="n">
        <f aca="false">F54+F60</f>
        <v>390</v>
      </c>
      <c r="G53" s="187" t="n">
        <f aca="false">G54+G60</f>
        <v>390</v>
      </c>
      <c r="H53" s="187" t="n">
        <f aca="false">H54+H60</f>
        <v>390</v>
      </c>
    </row>
    <row r="54" s="140" customFormat="true" ht="43.5" hidden="false" customHeight="false" outlineLevel="0" collapsed="false">
      <c r="A54" s="99" t="s">
        <v>86</v>
      </c>
      <c r="B54" s="175" t="s">
        <v>19</v>
      </c>
      <c r="C54" s="175" t="s">
        <v>87</v>
      </c>
      <c r="D54" s="101"/>
      <c r="E54" s="103"/>
      <c r="F54" s="104" t="n">
        <f aca="false">F55</f>
        <v>0</v>
      </c>
      <c r="G54" s="104" t="n">
        <f aca="false">G55</f>
        <v>0</v>
      </c>
      <c r="H54" s="104" t="n">
        <f aca="false">H55</f>
        <v>0</v>
      </c>
    </row>
    <row r="55" s="105" customFormat="true" ht="88.9" hidden="false" customHeight="true" outlineLevel="0" collapsed="false">
      <c r="A55" s="99" t="s">
        <v>41</v>
      </c>
      <c r="B55" s="175" t="s">
        <v>19</v>
      </c>
      <c r="C55" s="175" t="s">
        <v>87</v>
      </c>
      <c r="D55" s="175" t="s">
        <v>42</v>
      </c>
      <c r="E55" s="103"/>
      <c r="F55" s="104" t="n">
        <f aca="false">F56</f>
        <v>0</v>
      </c>
      <c r="G55" s="104" t="n">
        <f aca="false">G56</f>
        <v>0</v>
      </c>
      <c r="H55" s="104" t="n">
        <f aca="false">H56</f>
        <v>0</v>
      </c>
    </row>
    <row r="56" s="105" customFormat="true" ht="42.75" hidden="false" customHeight="false" outlineLevel="0" collapsed="false">
      <c r="A56" s="192" t="s">
        <v>65</v>
      </c>
      <c r="B56" s="175" t="s">
        <v>19</v>
      </c>
      <c r="C56" s="175" t="s">
        <v>87</v>
      </c>
      <c r="D56" s="193" t="s">
        <v>66</v>
      </c>
      <c r="E56" s="103"/>
      <c r="F56" s="104" t="n">
        <f aca="false">F57</f>
        <v>0</v>
      </c>
      <c r="G56" s="104" t="n">
        <f aca="false">G57</f>
        <v>0</v>
      </c>
      <c r="H56" s="104" t="n">
        <f aca="false">H57</f>
        <v>0</v>
      </c>
    </row>
    <row r="57" s="140" customFormat="true" ht="60" hidden="false" customHeight="false" outlineLevel="0" collapsed="false">
      <c r="A57" s="194" t="s">
        <v>67</v>
      </c>
      <c r="B57" s="195" t="s">
        <v>19</v>
      </c>
      <c r="C57" s="195" t="s">
        <v>87</v>
      </c>
      <c r="D57" s="196" t="s">
        <v>68</v>
      </c>
      <c r="E57" s="92"/>
      <c r="F57" s="95" t="n">
        <f aca="false">F58+F59</f>
        <v>0</v>
      </c>
      <c r="G57" s="95" t="n">
        <f aca="false">G58+G59</f>
        <v>0</v>
      </c>
      <c r="H57" s="95" t="n">
        <f aca="false">H58+H59</f>
        <v>0</v>
      </c>
    </row>
    <row r="58" customFormat="false" ht="90" hidden="false" customHeight="true" outlineLevel="0" collapsed="false">
      <c r="A58" s="185" t="s">
        <v>88</v>
      </c>
      <c r="B58" s="195" t="s">
        <v>19</v>
      </c>
      <c r="C58" s="195" t="s">
        <v>87</v>
      </c>
      <c r="D58" s="182" t="s">
        <v>72</v>
      </c>
      <c r="E58" s="209" t="n">
        <v>200</v>
      </c>
      <c r="F58" s="95" t="n">
        <f aca="false">'Приложение 7'!G61</f>
        <v>0</v>
      </c>
      <c r="G58" s="95" t="n">
        <f aca="false">'Приложение 7'!H61</f>
        <v>0</v>
      </c>
      <c r="H58" s="95" t="n">
        <f aca="false">'Приложение 7'!I61</f>
        <v>0</v>
      </c>
    </row>
    <row r="59" s="140" customFormat="true" ht="45" hidden="false" customHeight="false" outlineLevel="0" collapsed="false">
      <c r="A59" s="185" t="s">
        <v>89</v>
      </c>
      <c r="B59" s="181" t="s">
        <v>19</v>
      </c>
      <c r="C59" s="181" t="s">
        <v>87</v>
      </c>
      <c r="D59" s="181" t="s">
        <v>90</v>
      </c>
      <c r="E59" s="92" t="s">
        <v>33</v>
      </c>
      <c r="F59" s="95" t="n">
        <f aca="false">'Приложение 7'!G62</f>
        <v>0</v>
      </c>
      <c r="G59" s="95" t="n">
        <f aca="false">'Приложение 7'!H62</f>
        <v>0</v>
      </c>
      <c r="H59" s="95" t="n">
        <f aca="false">'Приложение 7'!I62</f>
        <v>0</v>
      </c>
    </row>
    <row r="60" s="140" customFormat="true" ht="29.25" hidden="false" customHeight="false" outlineLevel="0" collapsed="false">
      <c r="A60" s="32" t="s">
        <v>91</v>
      </c>
      <c r="B60" s="81" t="s">
        <v>19</v>
      </c>
      <c r="C60" s="81" t="s">
        <v>92</v>
      </c>
      <c r="D60" s="81"/>
      <c r="E60" s="82"/>
      <c r="F60" s="83" t="n">
        <f aca="false">F61+F65</f>
        <v>390</v>
      </c>
      <c r="G60" s="83" t="n">
        <f aca="false">G61+G65</f>
        <v>390</v>
      </c>
      <c r="H60" s="83" t="n">
        <f aca="false">H61+H65</f>
        <v>390</v>
      </c>
    </row>
    <row r="61" s="140" customFormat="true" ht="99.75" hidden="false" customHeight="false" outlineLevel="0" collapsed="false">
      <c r="A61" s="77" t="s">
        <v>41</v>
      </c>
      <c r="B61" s="82" t="s">
        <v>19</v>
      </c>
      <c r="C61" s="82" t="s">
        <v>92</v>
      </c>
      <c r="D61" s="82" t="s">
        <v>42</v>
      </c>
      <c r="E61" s="82"/>
      <c r="F61" s="83" t="n">
        <f aca="false">F62</f>
        <v>186</v>
      </c>
      <c r="G61" s="83" t="n">
        <f aca="false">G62</f>
        <v>186</v>
      </c>
      <c r="H61" s="83" t="n">
        <f aca="false">H62</f>
        <v>186</v>
      </c>
    </row>
    <row r="62" s="140" customFormat="true" ht="42.75" hidden="false" customHeight="false" outlineLevel="0" collapsed="false">
      <c r="A62" s="77" t="s">
        <v>65</v>
      </c>
      <c r="B62" s="82" t="s">
        <v>19</v>
      </c>
      <c r="C62" s="82" t="s">
        <v>92</v>
      </c>
      <c r="D62" s="82" t="s">
        <v>66</v>
      </c>
      <c r="E62" s="82"/>
      <c r="F62" s="83" t="n">
        <f aca="false">F63</f>
        <v>186</v>
      </c>
      <c r="G62" s="83" t="n">
        <f aca="false">G63</f>
        <v>186</v>
      </c>
      <c r="H62" s="83" t="n">
        <f aca="false">H63</f>
        <v>186</v>
      </c>
    </row>
    <row r="63" s="140" customFormat="true" ht="60" hidden="false" customHeight="false" outlineLevel="0" collapsed="false">
      <c r="A63" s="78" t="s">
        <v>67</v>
      </c>
      <c r="B63" s="50" t="s">
        <v>19</v>
      </c>
      <c r="C63" s="50" t="s">
        <v>92</v>
      </c>
      <c r="D63" s="50" t="s">
        <v>68</v>
      </c>
      <c r="E63" s="50"/>
      <c r="F63" s="84" t="n">
        <f aca="false">F64</f>
        <v>186</v>
      </c>
      <c r="G63" s="84" t="n">
        <f aca="false">G64</f>
        <v>186</v>
      </c>
      <c r="H63" s="84" t="n">
        <f aca="false">H64</f>
        <v>186</v>
      </c>
    </row>
    <row r="64" s="140" customFormat="true" ht="47.25" hidden="false" customHeight="false" outlineLevel="0" collapsed="false">
      <c r="A64" s="85" t="s">
        <v>93</v>
      </c>
      <c r="B64" s="50" t="s">
        <v>19</v>
      </c>
      <c r="C64" s="50" t="s">
        <v>92</v>
      </c>
      <c r="D64" s="50" t="s">
        <v>90</v>
      </c>
      <c r="E64" s="50" t="s">
        <v>33</v>
      </c>
      <c r="F64" s="84" t="n">
        <f aca="false">'Приложение 7'!G67</f>
        <v>186</v>
      </c>
      <c r="G64" s="84" t="n">
        <f aca="false">'Приложение 7'!H67</f>
        <v>186</v>
      </c>
      <c r="H64" s="84" t="n">
        <f aca="false">'Приложение 7'!I67</f>
        <v>186</v>
      </c>
    </row>
    <row r="65" s="140" customFormat="true" ht="63" hidden="false" customHeight="false" outlineLevel="0" collapsed="false">
      <c r="A65" s="86" t="s">
        <v>94</v>
      </c>
      <c r="B65" s="87" t="s">
        <v>19</v>
      </c>
      <c r="C65" s="87" t="s">
        <v>92</v>
      </c>
      <c r="D65" s="87" t="s">
        <v>95</v>
      </c>
      <c r="E65" s="82"/>
      <c r="F65" s="88" t="n">
        <f aca="false">F66</f>
        <v>204</v>
      </c>
      <c r="G65" s="88" t="n">
        <f aca="false">G66</f>
        <v>204</v>
      </c>
      <c r="H65" s="88" t="n">
        <f aca="false">H66</f>
        <v>204</v>
      </c>
    </row>
    <row r="66" s="140" customFormat="true" ht="31.5" hidden="false" customHeight="false" outlineLevel="0" collapsed="false">
      <c r="A66" s="86" t="s">
        <v>96</v>
      </c>
      <c r="B66" s="87" t="s">
        <v>19</v>
      </c>
      <c r="C66" s="87" t="s">
        <v>92</v>
      </c>
      <c r="D66" s="87" t="s">
        <v>97</v>
      </c>
      <c r="E66" s="82"/>
      <c r="F66" s="88" t="n">
        <f aca="false">F67</f>
        <v>204</v>
      </c>
      <c r="G66" s="88" t="n">
        <f aca="false">G67</f>
        <v>204</v>
      </c>
      <c r="H66" s="88" t="n">
        <f aca="false">H67</f>
        <v>204</v>
      </c>
    </row>
    <row r="67" s="140" customFormat="true" ht="31.5" hidden="false" customHeight="false" outlineLevel="0" collapsed="false">
      <c r="A67" s="89" t="s">
        <v>98</v>
      </c>
      <c r="B67" s="87" t="s">
        <v>19</v>
      </c>
      <c r="C67" s="87" t="s">
        <v>92</v>
      </c>
      <c r="D67" s="87" t="s">
        <v>99</v>
      </c>
      <c r="E67" s="50"/>
      <c r="F67" s="88" t="n">
        <f aca="false">F68</f>
        <v>204</v>
      </c>
      <c r="G67" s="88" t="n">
        <f aca="false">G68</f>
        <v>204</v>
      </c>
      <c r="H67" s="88" t="n">
        <f aca="false">H68</f>
        <v>204</v>
      </c>
    </row>
    <row r="68" s="140" customFormat="true" ht="47.25" hidden="false" customHeight="false" outlineLevel="0" collapsed="false">
      <c r="A68" s="89" t="s">
        <v>93</v>
      </c>
      <c r="B68" s="90" t="s">
        <v>19</v>
      </c>
      <c r="C68" s="90" t="s">
        <v>92</v>
      </c>
      <c r="D68" s="90" t="s">
        <v>100</v>
      </c>
      <c r="E68" s="90" t="s">
        <v>33</v>
      </c>
      <c r="F68" s="91" t="n">
        <f aca="false">'Приложение 7'!G71</f>
        <v>204</v>
      </c>
      <c r="G68" s="91" t="n">
        <f aca="false">'Приложение 7'!H71</f>
        <v>204</v>
      </c>
      <c r="H68" s="91" t="n">
        <f aca="false">'Приложение 7'!I71</f>
        <v>204</v>
      </c>
    </row>
    <row r="69" s="199" customFormat="true" ht="18.75" hidden="false" customHeight="false" outlineLevel="0" collapsed="false">
      <c r="A69" s="198" t="s">
        <v>101</v>
      </c>
      <c r="B69" s="179" t="s">
        <v>40</v>
      </c>
      <c r="C69" s="179"/>
      <c r="D69" s="191"/>
      <c r="E69" s="179"/>
      <c r="F69" s="187" t="n">
        <f aca="false">F70+F78</f>
        <v>8140.9</v>
      </c>
      <c r="G69" s="187" t="n">
        <f aca="false">G70+G78</f>
        <v>9467.6</v>
      </c>
      <c r="H69" s="187" t="n">
        <f aca="false">H70+H78</f>
        <v>9656.4</v>
      </c>
    </row>
    <row r="70" s="105" customFormat="true" ht="15.75" hidden="false" customHeight="false" outlineLevel="0" collapsed="false">
      <c r="A70" s="192" t="s">
        <v>102</v>
      </c>
      <c r="B70" s="103" t="s">
        <v>40</v>
      </c>
      <c r="C70" s="103" t="s">
        <v>87</v>
      </c>
      <c r="D70" s="100"/>
      <c r="E70" s="103"/>
      <c r="F70" s="104" t="n">
        <f aca="false">F71</f>
        <v>8040.9</v>
      </c>
      <c r="G70" s="104" t="n">
        <f aca="false">G71</f>
        <v>9367.6</v>
      </c>
      <c r="H70" s="104" t="n">
        <f aca="false">H71</f>
        <v>9556.4</v>
      </c>
    </row>
    <row r="71" s="105" customFormat="true" ht="117.6" hidden="false" customHeight="true" outlineLevel="0" collapsed="false">
      <c r="A71" s="192" t="s">
        <v>103</v>
      </c>
      <c r="B71" s="103" t="s">
        <v>40</v>
      </c>
      <c r="C71" s="103" t="s">
        <v>87</v>
      </c>
      <c r="D71" s="100" t="s">
        <v>104</v>
      </c>
      <c r="E71" s="103"/>
      <c r="F71" s="104" t="n">
        <f aca="false">F72</f>
        <v>8040.9</v>
      </c>
      <c r="G71" s="104" t="n">
        <f aca="false">G72</f>
        <v>9367.6</v>
      </c>
      <c r="H71" s="104" t="n">
        <f aca="false">H72</f>
        <v>9556.4</v>
      </c>
    </row>
    <row r="72" s="184" customFormat="true" ht="71.25" hidden="false" customHeight="false" outlineLevel="0" collapsed="false">
      <c r="A72" s="192" t="s">
        <v>105</v>
      </c>
      <c r="B72" s="103" t="s">
        <v>40</v>
      </c>
      <c r="C72" s="103" t="s">
        <v>87</v>
      </c>
      <c r="D72" s="100" t="s">
        <v>106</v>
      </c>
      <c r="E72" s="103"/>
      <c r="F72" s="104" t="n">
        <f aca="false">F73+F76</f>
        <v>8040.9</v>
      </c>
      <c r="G72" s="104" t="n">
        <f aca="false">G73+G76</f>
        <v>9367.6</v>
      </c>
      <c r="H72" s="104" t="n">
        <f aca="false">H73+H76</f>
        <v>9556.4</v>
      </c>
    </row>
    <row r="73" s="184" customFormat="true" ht="57" hidden="false" customHeight="false" outlineLevel="0" collapsed="false">
      <c r="A73" s="192" t="s">
        <v>107</v>
      </c>
      <c r="B73" s="103" t="s">
        <v>40</v>
      </c>
      <c r="C73" s="103" t="s">
        <v>87</v>
      </c>
      <c r="D73" s="100" t="s">
        <v>108</v>
      </c>
      <c r="E73" s="103"/>
      <c r="F73" s="104" t="n">
        <f aca="false">F74+F75</f>
        <v>5080.9</v>
      </c>
      <c r="G73" s="104" t="n">
        <f aca="false">G74+G75</f>
        <v>5530.6</v>
      </c>
      <c r="H73" s="104" t="n">
        <f aca="false">H74+H75</f>
        <v>5752.4</v>
      </c>
    </row>
    <row r="74" customFormat="false" ht="45" hidden="false" customHeight="false" outlineLevel="0" collapsed="false">
      <c r="A74" s="185" t="s">
        <v>109</v>
      </c>
      <c r="B74" s="92" t="s">
        <v>40</v>
      </c>
      <c r="C74" s="92" t="s">
        <v>87</v>
      </c>
      <c r="D74" s="209" t="s">
        <v>110</v>
      </c>
      <c r="E74" s="92" t="s">
        <v>33</v>
      </c>
      <c r="F74" s="95" t="n">
        <f aca="false">'Приложение 7'!G77</f>
        <v>4970.9</v>
      </c>
      <c r="G74" s="95" t="n">
        <f aca="false">'Приложение 7'!H77</f>
        <v>5420.6</v>
      </c>
      <c r="H74" s="95" t="n">
        <f aca="false">'Приложение 7'!I77</f>
        <v>5642.4</v>
      </c>
    </row>
    <row r="75" customFormat="false" ht="61.15" hidden="false" customHeight="true" outlineLevel="0" collapsed="false">
      <c r="A75" s="63" t="s">
        <v>111</v>
      </c>
      <c r="B75" s="92" t="s">
        <v>40</v>
      </c>
      <c r="C75" s="92" t="s">
        <v>87</v>
      </c>
      <c r="D75" s="92" t="s">
        <v>112</v>
      </c>
      <c r="E75" s="92" t="s">
        <v>33</v>
      </c>
      <c r="F75" s="95" t="n">
        <f aca="false">'Приложение 7'!G78</f>
        <v>110</v>
      </c>
      <c r="G75" s="95" t="n">
        <f aca="false">'Приложение 7'!H78</f>
        <v>110</v>
      </c>
      <c r="H75" s="95" t="n">
        <f aca="false">'Приложение 7'!I78</f>
        <v>110</v>
      </c>
    </row>
    <row r="76" s="184" customFormat="true" ht="42.75" hidden="false" customHeight="false" outlineLevel="0" collapsed="false">
      <c r="A76" s="178" t="s">
        <v>113</v>
      </c>
      <c r="B76" s="101" t="s">
        <v>40</v>
      </c>
      <c r="C76" s="101" t="s">
        <v>87</v>
      </c>
      <c r="D76" s="102" t="s">
        <v>114</v>
      </c>
      <c r="E76" s="101"/>
      <c r="F76" s="104" t="n">
        <f aca="false">F77</f>
        <v>2960</v>
      </c>
      <c r="G76" s="104" t="n">
        <f aca="false">G77</f>
        <v>3837</v>
      </c>
      <c r="H76" s="104" t="n">
        <f aca="false">H77</f>
        <v>3804</v>
      </c>
      <c r="I76" s="105"/>
    </row>
    <row r="77" customFormat="false" ht="60" hidden="false" customHeight="false" outlineLevel="0" collapsed="false">
      <c r="A77" s="204" t="s">
        <v>115</v>
      </c>
      <c r="B77" s="181" t="s">
        <v>40</v>
      </c>
      <c r="C77" s="181" t="s">
        <v>87</v>
      </c>
      <c r="D77" s="182" t="s">
        <v>116</v>
      </c>
      <c r="E77" s="181" t="s">
        <v>33</v>
      </c>
      <c r="F77" s="95" t="n">
        <f aca="false">'Приложение 7'!G80</f>
        <v>2960</v>
      </c>
      <c r="G77" s="95" t="n">
        <f aca="false">'Приложение 7'!H80</f>
        <v>3837</v>
      </c>
      <c r="H77" s="95" t="n">
        <f aca="false">'Приложение 7'!I80</f>
        <v>3804</v>
      </c>
    </row>
    <row r="78" s="188" customFormat="true" ht="37.5" hidden="false" customHeight="false" outlineLevel="0" collapsed="false">
      <c r="A78" s="210" t="s">
        <v>117</v>
      </c>
      <c r="B78" s="190" t="s">
        <v>40</v>
      </c>
      <c r="C78" s="190" t="s">
        <v>118</v>
      </c>
      <c r="D78" s="191"/>
      <c r="E78" s="190"/>
      <c r="F78" s="187" t="n">
        <f aca="false">F79</f>
        <v>100</v>
      </c>
      <c r="G78" s="187" t="n">
        <f aca="false">G79</f>
        <v>100</v>
      </c>
      <c r="H78" s="187" t="n">
        <f aca="false">H79</f>
        <v>100</v>
      </c>
    </row>
    <row r="79" s="184" customFormat="true" ht="128.25" hidden="false" customHeight="false" outlineLevel="0" collapsed="false">
      <c r="A79" s="178" t="s">
        <v>103</v>
      </c>
      <c r="B79" s="101" t="s">
        <v>40</v>
      </c>
      <c r="C79" s="101" t="s">
        <v>118</v>
      </c>
      <c r="D79" s="100" t="s">
        <v>104</v>
      </c>
      <c r="E79" s="101"/>
      <c r="F79" s="104" t="n">
        <f aca="false">F80+F83</f>
        <v>100</v>
      </c>
      <c r="G79" s="104" t="n">
        <f aca="false">G80</f>
        <v>100</v>
      </c>
      <c r="H79" s="104" t="n">
        <f aca="false">H80</f>
        <v>100</v>
      </c>
    </row>
    <row r="80" s="184" customFormat="true" ht="73.9" hidden="false" customHeight="true" outlineLevel="0" collapsed="false">
      <c r="A80" s="178" t="s">
        <v>119</v>
      </c>
      <c r="B80" s="101" t="s">
        <v>40</v>
      </c>
      <c r="C80" s="101" t="s">
        <v>118</v>
      </c>
      <c r="D80" s="102" t="s">
        <v>120</v>
      </c>
      <c r="E80" s="101"/>
      <c r="F80" s="104" t="n">
        <f aca="false">F81</f>
        <v>100</v>
      </c>
      <c r="G80" s="104" t="n">
        <f aca="false">G81</f>
        <v>100</v>
      </c>
      <c r="H80" s="104" t="n">
        <f aca="false">H81</f>
        <v>100</v>
      </c>
    </row>
    <row r="81" s="184" customFormat="true" ht="42.75" hidden="false" customHeight="false" outlineLevel="0" collapsed="false">
      <c r="A81" s="178" t="s">
        <v>121</v>
      </c>
      <c r="B81" s="101" t="s">
        <v>40</v>
      </c>
      <c r="C81" s="101" t="s">
        <v>118</v>
      </c>
      <c r="D81" s="102" t="s">
        <v>122</v>
      </c>
      <c r="E81" s="101"/>
      <c r="F81" s="104" t="n">
        <f aca="false">F82</f>
        <v>100</v>
      </c>
      <c r="G81" s="104" t="n">
        <f aca="false">G82</f>
        <v>100</v>
      </c>
      <c r="H81" s="104" t="n">
        <f aca="false">H82</f>
        <v>100</v>
      </c>
    </row>
    <row r="82" customFormat="false" ht="45" hidden="false" customHeight="false" outlineLevel="0" collapsed="false">
      <c r="A82" s="185" t="s">
        <v>123</v>
      </c>
      <c r="B82" s="181" t="s">
        <v>40</v>
      </c>
      <c r="C82" s="181" t="s">
        <v>118</v>
      </c>
      <c r="D82" s="181" t="s">
        <v>124</v>
      </c>
      <c r="E82" s="181" t="s">
        <v>33</v>
      </c>
      <c r="F82" s="95" t="n">
        <f aca="false">'Приложение 7'!G85</f>
        <v>100</v>
      </c>
      <c r="G82" s="95" t="n">
        <f aca="false">'Приложение 7'!H85</f>
        <v>100</v>
      </c>
      <c r="H82" s="95" t="n">
        <f aca="false">'Приложение 7'!I85</f>
        <v>100</v>
      </c>
    </row>
    <row r="83" customFormat="false" ht="72" hidden="false" customHeight="false" outlineLevel="0" collapsed="false">
      <c r="A83" s="80" t="s">
        <v>105</v>
      </c>
      <c r="B83" s="81" t="s">
        <v>40</v>
      </c>
      <c r="C83" s="81" t="s">
        <v>118</v>
      </c>
      <c r="D83" s="81" t="s">
        <v>106</v>
      </c>
      <c r="E83" s="81"/>
      <c r="F83" s="104" t="n">
        <f aca="false">F84</f>
        <v>0</v>
      </c>
      <c r="G83" s="104" t="n">
        <f aca="false">G84</f>
        <v>0</v>
      </c>
      <c r="H83" s="104" t="n">
        <f aca="false">H84</f>
        <v>0</v>
      </c>
    </row>
    <row r="84" customFormat="false" ht="43.5" hidden="false" customHeight="false" outlineLevel="0" collapsed="false">
      <c r="A84" s="80" t="s">
        <v>113</v>
      </c>
      <c r="B84" s="81" t="s">
        <v>40</v>
      </c>
      <c r="C84" s="81" t="s">
        <v>118</v>
      </c>
      <c r="D84" s="81" t="s">
        <v>114</v>
      </c>
      <c r="E84" s="81"/>
      <c r="F84" s="104" t="n">
        <f aca="false">F85</f>
        <v>0</v>
      </c>
      <c r="G84" s="104" t="n">
        <f aca="false">G85</f>
        <v>0</v>
      </c>
      <c r="H84" s="104" t="n">
        <f aca="false">H85</f>
        <v>0</v>
      </c>
    </row>
    <row r="85" customFormat="false" ht="60" hidden="false" customHeight="false" outlineLevel="0" collapsed="false">
      <c r="A85" s="63" t="s">
        <v>125</v>
      </c>
      <c r="B85" s="62" t="s">
        <v>40</v>
      </c>
      <c r="C85" s="62" t="s">
        <v>118</v>
      </c>
      <c r="D85" s="62" t="s">
        <v>126</v>
      </c>
      <c r="E85" s="62" t="s">
        <v>33</v>
      </c>
      <c r="F85" s="95" t="n">
        <f aca="false">'Приложение 7'!G88</f>
        <v>0</v>
      </c>
      <c r="G85" s="95" t="n">
        <f aca="false">'Приложение 7'!H88</f>
        <v>0</v>
      </c>
      <c r="H85" s="95" t="n">
        <f aca="false">'Приложение 7'!I88</f>
        <v>0</v>
      </c>
    </row>
    <row r="86" s="199" customFormat="true" ht="18.75" hidden="false" customHeight="false" outlineLevel="0" collapsed="false">
      <c r="A86" s="198" t="s">
        <v>127</v>
      </c>
      <c r="B86" s="190" t="s">
        <v>128</v>
      </c>
      <c r="C86" s="190"/>
      <c r="D86" s="191"/>
      <c r="E86" s="179"/>
      <c r="F86" s="187" t="n">
        <f aca="false">F87+F101+F112+F146</f>
        <v>72576.111</v>
      </c>
      <c r="G86" s="187" t="n">
        <f aca="false">G87+G101+G112+G146</f>
        <v>57886.1</v>
      </c>
      <c r="H86" s="187" t="n">
        <f aca="false">H87+H101+H112+H146</f>
        <v>71106</v>
      </c>
    </row>
    <row r="87" s="105" customFormat="true" ht="15.75" hidden="false" customHeight="false" outlineLevel="0" collapsed="false">
      <c r="A87" s="178" t="s">
        <v>129</v>
      </c>
      <c r="B87" s="101" t="s">
        <v>128</v>
      </c>
      <c r="C87" s="101" t="s">
        <v>17</v>
      </c>
      <c r="D87" s="102"/>
      <c r="E87" s="103"/>
      <c r="F87" s="104" t="n">
        <f aca="false">F88+F96</f>
        <v>992.477</v>
      </c>
      <c r="G87" s="104" t="n">
        <f aca="false">G88+G96</f>
        <v>992.5</v>
      </c>
      <c r="H87" s="104" t="n">
        <f aca="false">H88+H96</f>
        <v>8722.8</v>
      </c>
    </row>
    <row r="88" s="105" customFormat="true" ht="61.15" hidden="false" customHeight="true" outlineLevel="0" collapsed="false">
      <c r="A88" s="99" t="s">
        <v>94</v>
      </c>
      <c r="B88" s="101" t="s">
        <v>128</v>
      </c>
      <c r="C88" s="101" t="s">
        <v>17</v>
      </c>
      <c r="D88" s="102" t="s">
        <v>95</v>
      </c>
      <c r="E88" s="103"/>
      <c r="F88" s="104" t="n">
        <f aca="false">F89</f>
        <v>595</v>
      </c>
      <c r="G88" s="104" t="n">
        <f aca="false">G89</f>
        <v>595</v>
      </c>
      <c r="H88" s="104" t="n">
        <f aca="false">H89</f>
        <v>8325.3</v>
      </c>
    </row>
    <row r="89" s="105" customFormat="true" ht="46.15" hidden="false" customHeight="true" outlineLevel="0" collapsed="false">
      <c r="A89" s="178" t="s">
        <v>130</v>
      </c>
      <c r="B89" s="101" t="s">
        <v>128</v>
      </c>
      <c r="C89" s="101" t="s">
        <v>17</v>
      </c>
      <c r="D89" s="102" t="s">
        <v>131</v>
      </c>
      <c r="E89" s="103"/>
      <c r="F89" s="104" t="n">
        <f aca="false">F94+F90</f>
        <v>595</v>
      </c>
      <c r="G89" s="104" t="n">
        <f aca="false">G94+G90</f>
        <v>595</v>
      </c>
      <c r="H89" s="104" t="n">
        <f aca="false">H94+H90</f>
        <v>8325.3</v>
      </c>
    </row>
    <row r="90" s="105" customFormat="true" ht="46.15" hidden="false" customHeight="true" outlineLevel="0" collapsed="false">
      <c r="A90" s="178" t="s">
        <v>132</v>
      </c>
      <c r="B90" s="101" t="s">
        <v>128</v>
      </c>
      <c r="C90" s="101" t="s">
        <v>17</v>
      </c>
      <c r="D90" s="102" t="s">
        <v>133</v>
      </c>
      <c r="E90" s="103"/>
      <c r="F90" s="104" t="n">
        <f aca="false">F91+F92+F93</f>
        <v>0</v>
      </c>
      <c r="G90" s="104" t="n">
        <f aca="false">G91+G92+G93</f>
        <v>0</v>
      </c>
      <c r="H90" s="104" t="n">
        <f aca="false">H91+H92+H93</f>
        <v>7730.3</v>
      </c>
    </row>
    <row r="91" s="105" customFormat="true" ht="111" hidden="false" customHeight="true" outlineLevel="0" collapsed="false">
      <c r="A91" s="173" t="s">
        <v>134</v>
      </c>
      <c r="B91" s="181" t="s">
        <v>128</v>
      </c>
      <c r="C91" s="181" t="s">
        <v>17</v>
      </c>
      <c r="D91" s="182" t="s">
        <v>135</v>
      </c>
      <c r="E91" s="92" t="s">
        <v>136</v>
      </c>
      <c r="F91" s="95" t="n">
        <f aca="false">'Приложение 7'!G94</f>
        <v>0</v>
      </c>
      <c r="G91" s="95" t="n">
        <f aca="false">'Приложение 7'!H94</f>
        <v>0</v>
      </c>
      <c r="H91" s="95" t="n">
        <f aca="false">'Приложение 7'!I94</f>
        <v>7575.8</v>
      </c>
    </row>
    <row r="92" s="105" customFormat="true" ht="75.75" hidden="false" customHeight="true" outlineLevel="0" collapsed="false">
      <c r="A92" s="173" t="s">
        <v>137</v>
      </c>
      <c r="B92" s="181" t="s">
        <v>128</v>
      </c>
      <c r="C92" s="181" t="s">
        <v>17</v>
      </c>
      <c r="D92" s="182" t="s">
        <v>138</v>
      </c>
      <c r="E92" s="92" t="s">
        <v>136</v>
      </c>
      <c r="F92" s="95" t="n">
        <f aca="false">'Приложение 7'!G95</f>
        <v>0</v>
      </c>
      <c r="G92" s="95" t="n">
        <f aca="false">'Приложение 7'!H95</f>
        <v>0</v>
      </c>
      <c r="H92" s="95" t="n">
        <f aca="false">'Приложение 7'!I95</f>
        <v>131.4</v>
      </c>
    </row>
    <row r="93" s="105" customFormat="true" ht="93.75" hidden="false" customHeight="true" outlineLevel="0" collapsed="false">
      <c r="A93" s="173" t="s">
        <v>139</v>
      </c>
      <c r="B93" s="101" t="s">
        <v>128</v>
      </c>
      <c r="C93" s="181" t="s">
        <v>17</v>
      </c>
      <c r="D93" s="182" t="s">
        <v>140</v>
      </c>
      <c r="E93" s="92" t="s">
        <v>136</v>
      </c>
      <c r="F93" s="95" t="n">
        <f aca="false">'Приложение 7'!G96</f>
        <v>0</v>
      </c>
      <c r="G93" s="95" t="n">
        <f aca="false">'Приложение 7'!H96</f>
        <v>0</v>
      </c>
      <c r="H93" s="95" t="n">
        <f aca="false">'Приложение 7'!I96</f>
        <v>23.1</v>
      </c>
    </row>
    <row r="94" s="105" customFormat="true" ht="42.75" hidden="false" customHeight="false" outlineLevel="0" collapsed="false">
      <c r="A94" s="178" t="s">
        <v>141</v>
      </c>
      <c r="B94" s="101" t="s">
        <v>128</v>
      </c>
      <c r="C94" s="101" t="s">
        <v>17</v>
      </c>
      <c r="D94" s="102" t="s">
        <v>142</v>
      </c>
      <c r="E94" s="103"/>
      <c r="F94" s="104" t="n">
        <f aca="false">F95</f>
        <v>595</v>
      </c>
      <c r="G94" s="104" t="n">
        <f aca="false">G95</f>
        <v>595</v>
      </c>
      <c r="H94" s="104" t="n">
        <f aca="false">H95</f>
        <v>595</v>
      </c>
    </row>
    <row r="95" s="140" customFormat="true" ht="45" hidden="false" customHeight="false" outlineLevel="0" collapsed="false">
      <c r="A95" s="173" t="s">
        <v>143</v>
      </c>
      <c r="B95" s="181" t="s">
        <v>128</v>
      </c>
      <c r="C95" s="181" t="s">
        <v>17</v>
      </c>
      <c r="D95" s="196" t="s">
        <v>144</v>
      </c>
      <c r="E95" s="92" t="s">
        <v>33</v>
      </c>
      <c r="F95" s="95" t="n">
        <f aca="false">'Приложение 7'!G98</f>
        <v>595</v>
      </c>
      <c r="G95" s="95" t="n">
        <f aca="false">'Приложение 7'!H98</f>
        <v>595</v>
      </c>
      <c r="H95" s="95" t="n">
        <f aca="false">'Приложение 7'!I98</f>
        <v>595</v>
      </c>
    </row>
    <row r="96" s="105" customFormat="true" ht="128.25" hidden="false" customHeight="false" outlineLevel="0" collapsed="false">
      <c r="A96" s="178" t="s">
        <v>103</v>
      </c>
      <c r="B96" s="101" t="s">
        <v>128</v>
      </c>
      <c r="C96" s="101" t="s">
        <v>17</v>
      </c>
      <c r="D96" s="102" t="s">
        <v>104</v>
      </c>
      <c r="E96" s="103"/>
      <c r="F96" s="104" t="n">
        <f aca="false">F97</f>
        <v>397.477</v>
      </c>
      <c r="G96" s="104" t="n">
        <f aca="false">G97</f>
        <v>397.5</v>
      </c>
      <c r="H96" s="104" t="n">
        <f aca="false">H97</f>
        <v>397.5</v>
      </c>
    </row>
    <row r="97" s="105" customFormat="true" ht="73.15" hidden="false" customHeight="true" outlineLevel="0" collapsed="false">
      <c r="A97" s="178" t="s">
        <v>119</v>
      </c>
      <c r="B97" s="101" t="s">
        <v>128</v>
      </c>
      <c r="C97" s="101" t="s">
        <v>17</v>
      </c>
      <c r="D97" s="102" t="s">
        <v>120</v>
      </c>
      <c r="E97" s="103"/>
      <c r="F97" s="104" t="n">
        <f aca="false">F98</f>
        <v>397.477</v>
      </c>
      <c r="G97" s="104" t="n">
        <f aca="false">G98</f>
        <v>397.5</v>
      </c>
      <c r="H97" s="104" t="n">
        <f aca="false">H98</f>
        <v>397.5</v>
      </c>
    </row>
    <row r="98" s="140" customFormat="true" ht="30" hidden="false" customHeight="false" outlineLevel="0" collapsed="false">
      <c r="A98" s="173" t="s">
        <v>145</v>
      </c>
      <c r="B98" s="181" t="s">
        <v>128</v>
      </c>
      <c r="C98" s="181" t="s">
        <v>17</v>
      </c>
      <c r="D98" s="182" t="s">
        <v>146</v>
      </c>
      <c r="E98" s="92"/>
      <c r="F98" s="95" t="n">
        <f aca="false">F99+F100</f>
        <v>397.477</v>
      </c>
      <c r="G98" s="95" t="n">
        <f aca="false">G99+G100</f>
        <v>397.5</v>
      </c>
      <c r="H98" s="95" t="n">
        <f aca="false">H99+H100</f>
        <v>397.5</v>
      </c>
    </row>
    <row r="99" s="140" customFormat="true" ht="60" hidden="false" customHeight="false" outlineLevel="0" collapsed="false">
      <c r="A99" s="185" t="s">
        <v>147</v>
      </c>
      <c r="B99" s="181" t="s">
        <v>128</v>
      </c>
      <c r="C99" s="181" t="s">
        <v>17</v>
      </c>
      <c r="D99" s="182" t="s">
        <v>148</v>
      </c>
      <c r="E99" s="181" t="s">
        <v>33</v>
      </c>
      <c r="F99" s="95" t="n">
        <f aca="false">'Приложение 7'!G102</f>
        <v>100</v>
      </c>
      <c r="G99" s="95" t="n">
        <f aca="false">'Приложение 7'!H102</f>
        <v>100</v>
      </c>
      <c r="H99" s="95" t="n">
        <f aca="false">'Приложение 7'!I102</f>
        <v>100</v>
      </c>
    </row>
    <row r="100" s="140" customFormat="true" ht="45" hidden="false" customHeight="false" outlineLevel="0" collapsed="false">
      <c r="A100" s="185" t="s">
        <v>31</v>
      </c>
      <c r="B100" s="181" t="s">
        <v>128</v>
      </c>
      <c r="C100" s="181" t="s">
        <v>17</v>
      </c>
      <c r="D100" s="182" t="s">
        <v>149</v>
      </c>
      <c r="E100" s="181" t="s">
        <v>33</v>
      </c>
      <c r="F100" s="95" t="n">
        <f aca="false">'Приложение 7'!G103</f>
        <v>297.477</v>
      </c>
      <c r="G100" s="95" t="n">
        <f aca="false">'Приложение 7'!H103</f>
        <v>297.5</v>
      </c>
      <c r="H100" s="95" t="n">
        <f aca="false">'Приложение 7'!I103</f>
        <v>297.5</v>
      </c>
    </row>
    <row r="101" s="199" customFormat="true" ht="18.75" hidden="false" customHeight="false" outlineLevel="0" collapsed="false">
      <c r="A101" s="189" t="s">
        <v>150</v>
      </c>
      <c r="B101" s="190" t="s">
        <v>128</v>
      </c>
      <c r="C101" s="190" t="s">
        <v>151</v>
      </c>
      <c r="D101" s="191"/>
      <c r="E101" s="190"/>
      <c r="F101" s="187" t="n">
        <f aca="false">F102</f>
        <v>1918</v>
      </c>
      <c r="G101" s="187" t="n">
        <f aca="false">G102</f>
        <v>6204.5</v>
      </c>
      <c r="H101" s="187" t="n">
        <f aca="false">H102</f>
        <v>7855.9</v>
      </c>
    </row>
    <row r="102" s="105" customFormat="true" ht="128.25" hidden="false" customHeight="false" outlineLevel="0" collapsed="false">
      <c r="A102" s="178" t="s">
        <v>103</v>
      </c>
      <c r="B102" s="101" t="s">
        <v>128</v>
      </c>
      <c r="C102" s="101" t="s">
        <v>151</v>
      </c>
      <c r="D102" s="100" t="s">
        <v>104</v>
      </c>
      <c r="E102" s="101"/>
      <c r="F102" s="104" t="n">
        <f aca="false">F103</f>
        <v>1918</v>
      </c>
      <c r="G102" s="104" t="n">
        <f aca="false">G103</f>
        <v>6204.5</v>
      </c>
      <c r="H102" s="104" t="n">
        <f aca="false">H103</f>
        <v>7855.9</v>
      </c>
    </row>
    <row r="103" s="105" customFormat="true" ht="76.15" hidden="false" customHeight="true" outlineLevel="0" collapsed="false">
      <c r="A103" s="178" t="s">
        <v>119</v>
      </c>
      <c r="B103" s="101" t="s">
        <v>128</v>
      </c>
      <c r="C103" s="101" t="s">
        <v>151</v>
      </c>
      <c r="D103" s="102" t="s">
        <v>120</v>
      </c>
      <c r="E103" s="101"/>
      <c r="F103" s="104" t="n">
        <f aca="false">F104+F106+F109</f>
        <v>1918</v>
      </c>
      <c r="G103" s="104" t="n">
        <f aca="false">G104+G106+G109</f>
        <v>6204.5</v>
      </c>
      <c r="H103" s="104" t="n">
        <f aca="false">H104+H106+H109</f>
        <v>7855.9</v>
      </c>
    </row>
    <row r="104" s="140" customFormat="true" ht="60" hidden="false" customHeight="false" outlineLevel="0" collapsed="false">
      <c r="A104" s="171" t="s">
        <v>152</v>
      </c>
      <c r="B104" s="181" t="s">
        <v>128</v>
      </c>
      <c r="C104" s="181" t="s">
        <v>151</v>
      </c>
      <c r="D104" s="182" t="s">
        <v>153</v>
      </c>
      <c r="E104" s="181"/>
      <c r="F104" s="95" t="n">
        <f aca="false">F105</f>
        <v>0</v>
      </c>
      <c r="G104" s="95" t="n">
        <f aca="false">G105</f>
        <v>0</v>
      </c>
      <c r="H104" s="95" t="n">
        <f aca="false">H105</f>
        <v>0</v>
      </c>
    </row>
    <row r="105" s="140" customFormat="true" ht="45" hidden="false" customHeight="false" outlineLevel="0" collapsed="false">
      <c r="A105" s="194" t="s">
        <v>154</v>
      </c>
      <c r="B105" s="181" t="s">
        <v>128</v>
      </c>
      <c r="C105" s="181" t="s">
        <v>151</v>
      </c>
      <c r="D105" s="182" t="s">
        <v>155</v>
      </c>
      <c r="E105" s="92" t="s">
        <v>51</v>
      </c>
      <c r="F105" s="95" t="n">
        <f aca="false">'Приложение 7'!G108</f>
        <v>0</v>
      </c>
      <c r="G105" s="95" t="n">
        <f aca="false">'Приложение 7'!H108</f>
        <v>0</v>
      </c>
      <c r="H105" s="95" t="n">
        <f aca="false">'Приложение 7'!I108</f>
        <v>0</v>
      </c>
    </row>
    <row r="106" s="105" customFormat="true" ht="29.25" hidden="false" customHeight="false" outlineLevel="0" collapsed="false">
      <c r="A106" s="99" t="s">
        <v>145</v>
      </c>
      <c r="B106" s="101" t="s">
        <v>128</v>
      </c>
      <c r="C106" s="101" t="s">
        <v>151</v>
      </c>
      <c r="D106" s="102" t="s">
        <v>146</v>
      </c>
      <c r="E106" s="100"/>
      <c r="F106" s="104" t="n">
        <f aca="false">F107+F108</f>
        <v>1218</v>
      </c>
      <c r="G106" s="104" t="n">
        <f aca="false">G107+G108</f>
        <v>1400</v>
      </c>
      <c r="H106" s="104" t="n">
        <f aca="false">H107+H108</f>
        <v>1400</v>
      </c>
    </row>
    <row r="107" s="140" customFormat="true" ht="46.15" hidden="false" customHeight="true" outlineLevel="0" collapsed="false">
      <c r="A107" s="171" t="s">
        <v>156</v>
      </c>
      <c r="B107" s="181" t="s">
        <v>128</v>
      </c>
      <c r="C107" s="181" t="s">
        <v>151</v>
      </c>
      <c r="D107" s="182" t="s">
        <v>157</v>
      </c>
      <c r="E107" s="209" t="n">
        <v>200</v>
      </c>
      <c r="F107" s="95" t="n">
        <f aca="false">'Приложение 7'!G110</f>
        <v>900</v>
      </c>
      <c r="G107" s="95" t="n">
        <f aca="false">'Приложение 7'!H110</f>
        <v>1000</v>
      </c>
      <c r="H107" s="95" t="n">
        <f aca="false">'Приложение 7'!I110</f>
        <v>1000</v>
      </c>
    </row>
    <row r="108" s="140" customFormat="true" ht="54.6" hidden="false" customHeight="true" outlineLevel="0" collapsed="false">
      <c r="A108" s="36" t="s">
        <v>158</v>
      </c>
      <c r="B108" s="181" t="s">
        <v>128</v>
      </c>
      <c r="C108" s="181" t="s">
        <v>151</v>
      </c>
      <c r="D108" s="182" t="s">
        <v>159</v>
      </c>
      <c r="E108" s="209" t="n">
        <v>200</v>
      </c>
      <c r="F108" s="95" t="n">
        <f aca="false">'Приложение 7'!G111</f>
        <v>318</v>
      </c>
      <c r="G108" s="95" t="n">
        <f aca="false">'Приложение 7'!H111</f>
        <v>400</v>
      </c>
      <c r="H108" s="95" t="n">
        <f aca="false">'Приложение 7'!I111</f>
        <v>400</v>
      </c>
    </row>
    <row r="109" s="105" customFormat="true" ht="29.25" hidden="false" customHeight="false" outlineLevel="0" collapsed="false">
      <c r="A109" s="99" t="s">
        <v>160</v>
      </c>
      <c r="B109" s="101" t="s">
        <v>128</v>
      </c>
      <c r="C109" s="101" t="s">
        <v>151</v>
      </c>
      <c r="D109" s="102" t="s">
        <v>161</v>
      </c>
      <c r="E109" s="100"/>
      <c r="F109" s="104" t="n">
        <f aca="false">F110+F111</f>
        <v>700</v>
      </c>
      <c r="G109" s="104" t="n">
        <f aca="false">G110+G111</f>
        <v>4804.5</v>
      </c>
      <c r="H109" s="104" t="n">
        <f aca="false">H110+H111</f>
        <v>6455.9</v>
      </c>
    </row>
    <row r="110" s="140" customFormat="true" ht="49.15" hidden="false" customHeight="true" outlineLevel="0" collapsed="false">
      <c r="A110" s="185" t="s">
        <v>162</v>
      </c>
      <c r="B110" s="181" t="s">
        <v>128</v>
      </c>
      <c r="C110" s="181" t="s">
        <v>151</v>
      </c>
      <c r="D110" s="182" t="s">
        <v>163</v>
      </c>
      <c r="E110" s="92" t="s">
        <v>33</v>
      </c>
      <c r="F110" s="95" t="n">
        <f aca="false">'Приложение 7'!G113</f>
        <v>700</v>
      </c>
      <c r="G110" s="95" t="n">
        <f aca="false">'Приложение 7'!H113</f>
        <v>950</v>
      </c>
      <c r="H110" s="95" t="n">
        <f aca="false">'Приложение 7'!I113</f>
        <v>950</v>
      </c>
    </row>
    <row r="111" s="140" customFormat="true" ht="49.15" hidden="false" customHeight="true" outlineLevel="0" collapsed="false">
      <c r="A111" s="185" t="s">
        <v>164</v>
      </c>
      <c r="B111" s="181" t="s">
        <v>128</v>
      </c>
      <c r="C111" s="181" t="s">
        <v>151</v>
      </c>
      <c r="D111" s="182" t="s">
        <v>165</v>
      </c>
      <c r="E111" s="92" t="s">
        <v>33</v>
      </c>
      <c r="F111" s="95" t="n">
        <f aca="false">'Приложение 7'!G114</f>
        <v>0</v>
      </c>
      <c r="G111" s="95" t="n">
        <f aca="false">'Приложение 7'!H114</f>
        <v>3854.5</v>
      </c>
      <c r="H111" s="95" t="n">
        <f aca="false">'Приложение 7'!I114</f>
        <v>5505.9</v>
      </c>
    </row>
    <row r="112" s="199" customFormat="true" ht="18.75" hidden="false" customHeight="false" outlineLevel="0" collapsed="false">
      <c r="A112" s="189" t="s">
        <v>166</v>
      </c>
      <c r="B112" s="190" t="s">
        <v>128</v>
      </c>
      <c r="C112" s="190" t="s">
        <v>19</v>
      </c>
      <c r="D112" s="191"/>
      <c r="E112" s="179"/>
      <c r="F112" s="187" t="n">
        <f aca="false">F113+F130+F134+F127</f>
        <v>69665.634</v>
      </c>
      <c r="G112" s="187" t="n">
        <f aca="false">G113+G130+G134</f>
        <v>50689.1</v>
      </c>
      <c r="H112" s="187" t="n">
        <f aca="false">H113+H130+H134</f>
        <v>54527.3</v>
      </c>
      <c r="J112" s="211"/>
    </row>
    <row r="113" s="143" customFormat="true" ht="128.25" hidden="false" customHeight="false" outlineLevel="0" collapsed="false">
      <c r="A113" s="178" t="s">
        <v>103</v>
      </c>
      <c r="B113" s="175" t="s">
        <v>128</v>
      </c>
      <c r="C113" s="175" t="s">
        <v>19</v>
      </c>
      <c r="D113" s="102" t="s">
        <v>104</v>
      </c>
      <c r="E113" s="176"/>
      <c r="F113" s="177" t="n">
        <f aca="false">F114</f>
        <v>43256.812</v>
      </c>
      <c r="G113" s="177" t="n">
        <f aca="false">G114</f>
        <v>43029.1</v>
      </c>
      <c r="H113" s="177" t="n">
        <f aca="false">H114</f>
        <v>43807.3</v>
      </c>
    </row>
    <row r="114" s="143" customFormat="true" ht="29.25" hidden="false" customHeight="false" outlineLevel="0" collapsed="false">
      <c r="A114" s="99" t="s">
        <v>167</v>
      </c>
      <c r="B114" s="175" t="s">
        <v>128</v>
      </c>
      <c r="C114" s="175" t="s">
        <v>19</v>
      </c>
      <c r="D114" s="102" t="s">
        <v>168</v>
      </c>
      <c r="E114" s="176"/>
      <c r="F114" s="177" t="n">
        <f aca="false">F115+F117+F119+F121</f>
        <v>43256.812</v>
      </c>
      <c r="G114" s="177" t="n">
        <f aca="false">G115+G117+G119+G121</f>
        <v>43029.1</v>
      </c>
      <c r="H114" s="177" t="n">
        <f aca="false">H115+H117+H119+H121</f>
        <v>43807.3</v>
      </c>
    </row>
    <row r="115" s="105" customFormat="true" ht="43.5" hidden="false" customHeight="false" outlineLevel="0" collapsed="false">
      <c r="A115" s="99" t="s">
        <v>169</v>
      </c>
      <c r="B115" s="101" t="s">
        <v>128</v>
      </c>
      <c r="C115" s="101" t="s">
        <v>19</v>
      </c>
      <c r="D115" s="102" t="s">
        <v>170</v>
      </c>
      <c r="E115" s="103"/>
      <c r="F115" s="104" t="n">
        <f aca="false">F116</f>
        <v>11390</v>
      </c>
      <c r="G115" s="104" t="n">
        <f aca="false">G116</f>
        <v>11590</v>
      </c>
      <c r="H115" s="104" t="n">
        <f aca="false">H116</f>
        <v>11890</v>
      </c>
    </row>
    <row r="116" s="140" customFormat="true" ht="61.15" hidden="false" customHeight="true" outlineLevel="0" collapsed="false">
      <c r="A116" s="171" t="s">
        <v>171</v>
      </c>
      <c r="B116" s="181" t="s">
        <v>128</v>
      </c>
      <c r="C116" s="181" t="s">
        <v>19</v>
      </c>
      <c r="D116" s="182" t="s">
        <v>172</v>
      </c>
      <c r="E116" s="92" t="s">
        <v>33</v>
      </c>
      <c r="F116" s="95" t="n">
        <f aca="false">'Приложение 7'!G119</f>
        <v>11390</v>
      </c>
      <c r="G116" s="95" t="n">
        <f aca="false">'Приложение 7'!H119</f>
        <v>11590</v>
      </c>
      <c r="H116" s="95" t="n">
        <f aca="false">'Приложение 7'!I119</f>
        <v>11890</v>
      </c>
    </row>
    <row r="117" s="105" customFormat="true" ht="29.25" hidden="false" customHeight="false" outlineLevel="0" collapsed="false">
      <c r="A117" s="99" t="s">
        <v>173</v>
      </c>
      <c r="B117" s="101" t="s">
        <v>128</v>
      </c>
      <c r="C117" s="101" t="s">
        <v>19</v>
      </c>
      <c r="D117" s="102" t="s">
        <v>174</v>
      </c>
      <c r="E117" s="103"/>
      <c r="F117" s="104" t="n">
        <f aca="false">F118</f>
        <v>13500</v>
      </c>
      <c r="G117" s="104" t="n">
        <f aca="false">G118</f>
        <v>14345.6</v>
      </c>
      <c r="H117" s="104" t="n">
        <f aca="false">H118</f>
        <v>14385.6</v>
      </c>
    </row>
    <row r="118" s="140" customFormat="true" ht="60" hidden="false" customHeight="false" outlineLevel="0" collapsed="false">
      <c r="A118" s="171" t="s">
        <v>175</v>
      </c>
      <c r="B118" s="181" t="s">
        <v>128</v>
      </c>
      <c r="C118" s="181" t="s">
        <v>19</v>
      </c>
      <c r="D118" s="182" t="s">
        <v>176</v>
      </c>
      <c r="E118" s="92" t="s">
        <v>33</v>
      </c>
      <c r="F118" s="95" t="n">
        <f aca="false">'Приложение 7'!G121</f>
        <v>13500</v>
      </c>
      <c r="G118" s="95" t="n">
        <f aca="false">'Приложение 7'!H121</f>
        <v>14345.6</v>
      </c>
      <c r="H118" s="95" t="n">
        <f aca="false">'Приложение 7'!I121</f>
        <v>14385.6</v>
      </c>
    </row>
    <row r="119" s="105" customFormat="true" ht="29.25" hidden="false" customHeight="false" outlineLevel="0" collapsed="false">
      <c r="A119" s="99" t="s">
        <v>177</v>
      </c>
      <c r="B119" s="101" t="s">
        <v>128</v>
      </c>
      <c r="C119" s="101" t="s">
        <v>19</v>
      </c>
      <c r="D119" s="102" t="s">
        <v>178</v>
      </c>
      <c r="E119" s="103"/>
      <c r="F119" s="104" t="n">
        <f aca="false">F120</f>
        <v>800</v>
      </c>
      <c r="G119" s="104" t="n">
        <f aca="false">G120</f>
        <v>800</v>
      </c>
      <c r="H119" s="104" t="n">
        <f aca="false">H120</f>
        <v>800</v>
      </c>
    </row>
    <row r="120" s="140" customFormat="true" ht="60" hidden="false" customHeight="false" outlineLevel="0" collapsed="false">
      <c r="A120" s="171" t="s">
        <v>179</v>
      </c>
      <c r="B120" s="181" t="s">
        <v>128</v>
      </c>
      <c r="C120" s="181" t="s">
        <v>19</v>
      </c>
      <c r="D120" s="182" t="s">
        <v>180</v>
      </c>
      <c r="E120" s="92" t="s">
        <v>33</v>
      </c>
      <c r="F120" s="95" t="n">
        <f aca="false">'Приложение 7'!G123</f>
        <v>800</v>
      </c>
      <c r="G120" s="95" t="n">
        <f aca="false">'Приложение 7'!H123</f>
        <v>800</v>
      </c>
      <c r="H120" s="95" t="n">
        <f aca="false">'Приложение 7'!I123</f>
        <v>800</v>
      </c>
    </row>
    <row r="121" s="105" customFormat="true" ht="29.25" hidden="false" customHeight="false" outlineLevel="0" collapsed="false">
      <c r="A121" s="99" t="s">
        <v>181</v>
      </c>
      <c r="B121" s="101" t="s">
        <v>128</v>
      </c>
      <c r="C121" s="101" t="s">
        <v>19</v>
      </c>
      <c r="D121" s="102" t="s">
        <v>182</v>
      </c>
      <c r="E121" s="103"/>
      <c r="F121" s="104" t="n">
        <f aca="false">F122+F124+F125+F123+F126</f>
        <v>17566.812</v>
      </c>
      <c r="G121" s="104" t="n">
        <f aca="false">G122+G124+G125+G123</f>
        <v>16293.5</v>
      </c>
      <c r="H121" s="104" t="n">
        <f aca="false">H122+H124+H125+H123</f>
        <v>16731.7</v>
      </c>
    </row>
    <row r="122" s="140" customFormat="true" ht="45" hidden="false" customHeight="false" outlineLevel="0" collapsed="false">
      <c r="A122" s="171" t="s">
        <v>183</v>
      </c>
      <c r="B122" s="181" t="s">
        <v>128</v>
      </c>
      <c r="C122" s="181" t="s">
        <v>19</v>
      </c>
      <c r="D122" s="182" t="s">
        <v>184</v>
      </c>
      <c r="E122" s="92" t="s">
        <v>33</v>
      </c>
      <c r="F122" s="95" t="n">
        <f aca="false">'Приложение 7'!G125</f>
        <v>84</v>
      </c>
      <c r="G122" s="95" t="n">
        <f aca="false">'Приложение 7'!H125</f>
        <v>84</v>
      </c>
      <c r="H122" s="95" t="n">
        <f aca="false">'Приложение 7'!I125</f>
        <v>84</v>
      </c>
    </row>
    <row r="123" s="140" customFormat="true" ht="45" hidden="false" customHeight="false" outlineLevel="0" collapsed="false">
      <c r="A123" s="171" t="s">
        <v>185</v>
      </c>
      <c r="B123" s="181" t="s">
        <v>128</v>
      </c>
      <c r="C123" s="181" t="s">
        <v>19</v>
      </c>
      <c r="D123" s="182" t="s">
        <v>186</v>
      </c>
      <c r="E123" s="92" t="s">
        <v>33</v>
      </c>
      <c r="F123" s="95" t="n">
        <f aca="false">'Приложение 7'!G126</f>
        <v>6159.051</v>
      </c>
      <c r="G123" s="95" t="n">
        <f aca="false">'Приложение 7'!H126</f>
        <v>6387.5</v>
      </c>
      <c r="H123" s="95" t="n">
        <f aca="false">'Приложение 7'!I126</f>
        <v>6625.7</v>
      </c>
    </row>
    <row r="124" s="140" customFormat="true" ht="45" hidden="false" customHeight="false" outlineLevel="0" collapsed="false">
      <c r="A124" s="171" t="s">
        <v>187</v>
      </c>
      <c r="B124" s="181" t="s">
        <v>128</v>
      </c>
      <c r="C124" s="181" t="s">
        <v>19</v>
      </c>
      <c r="D124" s="182" t="s">
        <v>188</v>
      </c>
      <c r="E124" s="92" t="s">
        <v>33</v>
      </c>
      <c r="F124" s="95" t="n">
        <f aca="false">'Приложение 7'!G127</f>
        <v>11323.761</v>
      </c>
      <c r="G124" s="95" t="n">
        <f aca="false">'Приложение 7'!H127</f>
        <v>9822</v>
      </c>
      <c r="H124" s="95" t="n">
        <f aca="false">'Приложение 7'!I127</f>
        <v>10022</v>
      </c>
    </row>
    <row r="125" s="140" customFormat="true" ht="60" hidden="false" customHeight="false" outlineLevel="0" collapsed="false">
      <c r="A125" s="171" t="s">
        <v>190</v>
      </c>
      <c r="B125" s="181" t="s">
        <v>128</v>
      </c>
      <c r="C125" s="181" t="s">
        <v>191</v>
      </c>
      <c r="D125" s="182" t="s">
        <v>192</v>
      </c>
      <c r="E125" s="92" t="s">
        <v>33</v>
      </c>
      <c r="F125" s="95" t="n">
        <f aca="false">'Приложение 7'!G129</f>
        <v>0</v>
      </c>
      <c r="G125" s="95"/>
      <c r="H125" s="95"/>
    </row>
    <row r="126" s="140" customFormat="true" ht="45" hidden="false" customHeight="false" outlineLevel="0" collapsed="false">
      <c r="A126" s="171" t="s">
        <v>193</v>
      </c>
      <c r="B126" s="181" t="s">
        <v>128</v>
      </c>
      <c r="C126" s="181" t="s">
        <v>19</v>
      </c>
      <c r="D126" s="182" t="s">
        <v>194</v>
      </c>
      <c r="E126" s="92" t="s">
        <v>33</v>
      </c>
      <c r="F126" s="95" t="n">
        <f aca="false">'Приложение 7'!G130</f>
        <v>0</v>
      </c>
      <c r="G126" s="95"/>
      <c r="H126" s="95"/>
    </row>
    <row r="127" s="140" customFormat="true" ht="29.25" hidden="false" customHeight="false" outlineLevel="0" collapsed="false">
      <c r="A127" s="99" t="s">
        <v>195</v>
      </c>
      <c r="B127" s="81" t="s">
        <v>128</v>
      </c>
      <c r="C127" s="81" t="s">
        <v>19</v>
      </c>
      <c r="D127" s="56" t="s">
        <v>196</v>
      </c>
      <c r="E127" s="92"/>
      <c r="F127" s="104" t="n">
        <f aca="false">F128</f>
        <v>0</v>
      </c>
      <c r="G127" s="104" t="n">
        <f aca="false">G128</f>
        <v>0</v>
      </c>
      <c r="H127" s="104" t="n">
        <f aca="false">H128</f>
        <v>0</v>
      </c>
    </row>
    <row r="128" s="140" customFormat="true" ht="29.25" hidden="false" customHeight="false" outlineLevel="0" collapsed="false">
      <c r="A128" s="99" t="s">
        <v>197</v>
      </c>
      <c r="B128" s="81" t="s">
        <v>128</v>
      </c>
      <c r="C128" s="81" t="s">
        <v>19</v>
      </c>
      <c r="D128" s="56" t="s">
        <v>198</v>
      </c>
      <c r="E128" s="92"/>
      <c r="F128" s="104" t="n">
        <f aca="false">F129</f>
        <v>0</v>
      </c>
      <c r="G128" s="104" t="n">
        <f aca="false">G129</f>
        <v>0</v>
      </c>
      <c r="H128" s="104" t="n">
        <f aca="false">H129</f>
        <v>0</v>
      </c>
    </row>
    <row r="129" s="140" customFormat="true" ht="60" hidden="false" customHeight="false" outlineLevel="0" collapsed="false">
      <c r="A129" s="36" t="s">
        <v>199</v>
      </c>
      <c r="B129" s="181" t="s">
        <v>128</v>
      </c>
      <c r="C129" s="181" t="s">
        <v>19</v>
      </c>
      <c r="D129" s="182" t="s">
        <v>200</v>
      </c>
      <c r="E129" s="92" t="s">
        <v>33</v>
      </c>
      <c r="F129" s="95" t="n">
        <f aca="false">'Приложение 7'!G133</f>
        <v>0</v>
      </c>
      <c r="G129" s="95" t="n">
        <f aca="false">'Приложение 7'!H133</f>
        <v>0</v>
      </c>
      <c r="H129" s="95" t="n">
        <f aca="false">'Приложение 7'!I133</f>
        <v>0</v>
      </c>
    </row>
    <row r="130" s="105" customFormat="true" ht="60" hidden="false" customHeight="true" outlineLevel="0" collapsed="false">
      <c r="A130" s="99" t="s">
        <v>94</v>
      </c>
      <c r="B130" s="101" t="s">
        <v>128</v>
      </c>
      <c r="C130" s="101" t="s">
        <v>19</v>
      </c>
      <c r="D130" s="102" t="s">
        <v>95</v>
      </c>
      <c r="E130" s="103"/>
      <c r="F130" s="104" t="n">
        <f aca="false">F131</f>
        <v>230</v>
      </c>
      <c r="G130" s="104" t="n">
        <f aca="false">G131</f>
        <v>250</v>
      </c>
      <c r="H130" s="104" t="n">
        <f aca="false">H131</f>
        <v>260</v>
      </c>
    </row>
    <row r="131" s="105" customFormat="true" ht="29.25" hidden="false" customHeight="false" outlineLevel="0" collapsed="false">
      <c r="A131" s="99" t="s">
        <v>96</v>
      </c>
      <c r="B131" s="101" t="s">
        <v>128</v>
      </c>
      <c r="C131" s="101" t="s">
        <v>19</v>
      </c>
      <c r="D131" s="102" t="s">
        <v>97</v>
      </c>
      <c r="E131" s="103"/>
      <c r="F131" s="104" t="n">
        <f aca="false">F132</f>
        <v>230</v>
      </c>
      <c r="G131" s="104" t="n">
        <f aca="false">G132</f>
        <v>250</v>
      </c>
      <c r="H131" s="104" t="n">
        <f aca="false">H132</f>
        <v>260</v>
      </c>
    </row>
    <row r="132" s="140" customFormat="true" ht="45" hidden="false" customHeight="false" outlineLevel="0" collapsed="false">
      <c r="A132" s="171" t="s">
        <v>201</v>
      </c>
      <c r="B132" s="181" t="s">
        <v>128</v>
      </c>
      <c r="C132" s="181" t="s">
        <v>19</v>
      </c>
      <c r="D132" s="182" t="s">
        <v>202</v>
      </c>
      <c r="E132" s="92"/>
      <c r="F132" s="95" t="n">
        <f aca="false">F133</f>
        <v>230</v>
      </c>
      <c r="G132" s="95" t="n">
        <f aca="false">G133</f>
        <v>250</v>
      </c>
      <c r="H132" s="95" t="n">
        <f aca="false">H133</f>
        <v>260</v>
      </c>
    </row>
    <row r="133" s="140" customFormat="true" ht="45" hidden="false" customHeight="false" outlineLevel="0" collapsed="false">
      <c r="A133" s="194" t="s">
        <v>203</v>
      </c>
      <c r="B133" s="181" t="s">
        <v>128</v>
      </c>
      <c r="C133" s="181" t="s">
        <v>19</v>
      </c>
      <c r="D133" s="182" t="s">
        <v>204</v>
      </c>
      <c r="E133" s="92" t="s">
        <v>33</v>
      </c>
      <c r="F133" s="95" t="n">
        <f aca="false">'Приложение 7'!G137</f>
        <v>230</v>
      </c>
      <c r="G133" s="95" t="n">
        <f aca="false">'Приложение 7'!H137</f>
        <v>250</v>
      </c>
      <c r="H133" s="95" t="n">
        <f aca="false">'Приложение 7'!I137</f>
        <v>260</v>
      </c>
    </row>
    <row r="134" s="140" customFormat="true" ht="61.5" hidden="false" customHeight="true" outlineLevel="0" collapsed="false">
      <c r="A134" s="106" t="s">
        <v>208</v>
      </c>
      <c r="B134" s="81" t="s">
        <v>128</v>
      </c>
      <c r="C134" s="81" t="s">
        <v>19</v>
      </c>
      <c r="D134" s="56" t="s">
        <v>209</v>
      </c>
      <c r="E134" s="79"/>
      <c r="F134" s="59" t="n">
        <f aca="false">F135+F138</f>
        <v>26178.822</v>
      </c>
      <c r="G134" s="59" t="n">
        <f aca="false">G135+G138</f>
        <v>7410</v>
      </c>
      <c r="H134" s="59" t="n">
        <f aca="false">H135+H138</f>
        <v>10460</v>
      </c>
    </row>
    <row r="135" s="140" customFormat="true" ht="46.15" hidden="false" customHeight="true" outlineLevel="0" collapsed="false">
      <c r="A135" s="58" t="s">
        <v>210</v>
      </c>
      <c r="B135" s="81" t="s">
        <v>128</v>
      </c>
      <c r="C135" s="81" t="s">
        <v>19</v>
      </c>
      <c r="D135" s="56" t="s">
        <v>211</v>
      </c>
      <c r="E135" s="82"/>
      <c r="F135" s="59" t="n">
        <f aca="false">F136</f>
        <v>0</v>
      </c>
      <c r="G135" s="59" t="n">
        <f aca="false">G136</f>
        <v>0</v>
      </c>
      <c r="H135" s="59" t="n">
        <f aca="false">H136</f>
        <v>0</v>
      </c>
    </row>
    <row r="136" s="140" customFormat="true" ht="45" hidden="false" customHeight="false" outlineLevel="0" collapsed="false">
      <c r="A136" s="42" t="s">
        <v>212</v>
      </c>
      <c r="B136" s="62" t="s">
        <v>128</v>
      </c>
      <c r="C136" s="62" t="s">
        <v>19</v>
      </c>
      <c r="D136" s="40" t="s">
        <v>213</v>
      </c>
      <c r="E136" s="50" t="s">
        <v>33</v>
      </c>
      <c r="F136" s="49" t="n">
        <f aca="false">F137</f>
        <v>0</v>
      </c>
      <c r="G136" s="49" t="n">
        <f aca="false">G137</f>
        <v>0</v>
      </c>
      <c r="H136" s="49" t="n">
        <f aca="false">H137</f>
        <v>0</v>
      </c>
    </row>
    <row r="137" s="140" customFormat="true" ht="60" hidden="false" customHeight="false" outlineLevel="0" collapsed="false">
      <c r="A137" s="63" t="s">
        <v>214</v>
      </c>
      <c r="B137" s="62" t="s">
        <v>128</v>
      </c>
      <c r="C137" s="62" t="s">
        <v>19</v>
      </c>
      <c r="D137" s="40" t="s">
        <v>215</v>
      </c>
      <c r="E137" s="50" t="s">
        <v>33</v>
      </c>
      <c r="F137" s="49" t="n">
        <f aca="false">'Приложение 7'!G145</f>
        <v>0</v>
      </c>
      <c r="G137" s="49" t="n">
        <f aca="false">'Приложение 7'!H145</f>
        <v>0</v>
      </c>
      <c r="H137" s="49" t="n">
        <f aca="false">'Приложение 7'!I145</f>
        <v>0</v>
      </c>
    </row>
    <row r="138" s="140" customFormat="true" ht="34.9" hidden="false" customHeight="true" outlineLevel="0" collapsed="false">
      <c r="A138" s="80" t="s">
        <v>216</v>
      </c>
      <c r="B138" s="81" t="s">
        <v>128</v>
      </c>
      <c r="C138" s="81" t="s">
        <v>19</v>
      </c>
      <c r="D138" s="56" t="s">
        <v>217</v>
      </c>
      <c r="E138" s="82"/>
      <c r="F138" s="59" t="n">
        <f aca="false">F139+F144</f>
        <v>26178.822</v>
      </c>
      <c r="G138" s="59" t="n">
        <f aca="false">G139+G144</f>
        <v>7410</v>
      </c>
      <c r="H138" s="59" t="n">
        <f aca="false">H139+H144</f>
        <v>10460</v>
      </c>
    </row>
    <row r="139" s="140" customFormat="true" ht="30.6" hidden="false" customHeight="true" outlineLevel="0" collapsed="false">
      <c r="A139" s="63" t="s">
        <v>218</v>
      </c>
      <c r="B139" s="62" t="s">
        <v>128</v>
      </c>
      <c r="C139" s="62" t="s">
        <v>19</v>
      </c>
      <c r="D139" s="40" t="s">
        <v>219</v>
      </c>
      <c r="E139" s="50"/>
      <c r="F139" s="49" t="n">
        <f aca="false">F140+F142+F141+F143</f>
        <v>17879.65</v>
      </c>
      <c r="G139" s="49" t="n">
        <f aca="false">G140+G142+G141+G143</f>
        <v>160</v>
      </c>
      <c r="H139" s="49" t="n">
        <f aca="false">H140+H142+H141+H143</f>
        <v>160</v>
      </c>
    </row>
    <row r="140" s="140" customFormat="true" ht="68.25" hidden="false" customHeight="true" outlineLevel="0" collapsed="false">
      <c r="A140" s="63" t="s">
        <v>220</v>
      </c>
      <c r="B140" s="62" t="s">
        <v>128</v>
      </c>
      <c r="C140" s="62" t="s">
        <v>19</v>
      </c>
      <c r="D140" s="40" t="s">
        <v>221</v>
      </c>
      <c r="E140" s="50" t="s">
        <v>33</v>
      </c>
      <c r="F140" s="49" t="n">
        <f aca="false">'Приложение 7'!G148</f>
        <v>0</v>
      </c>
      <c r="G140" s="49" t="n">
        <f aca="false">'Приложение 7'!H148</f>
        <v>0</v>
      </c>
      <c r="H140" s="49" t="n">
        <f aca="false">'Приложение 7'!I148</f>
        <v>0</v>
      </c>
    </row>
    <row r="141" s="140" customFormat="true" ht="83.25" hidden="false" customHeight="true" outlineLevel="0" collapsed="false">
      <c r="A141" s="63" t="s">
        <v>222</v>
      </c>
      <c r="B141" s="62" t="s">
        <v>128</v>
      </c>
      <c r="C141" s="62" t="s">
        <v>19</v>
      </c>
      <c r="D141" s="40" t="s">
        <v>223</v>
      </c>
      <c r="E141" s="50" t="s">
        <v>33</v>
      </c>
      <c r="F141" s="49" t="n">
        <f aca="false">'Приложение 7'!G149</f>
        <v>0</v>
      </c>
      <c r="G141" s="49" t="n">
        <f aca="false">'Приложение 7'!H149</f>
        <v>0</v>
      </c>
      <c r="H141" s="49" t="n">
        <f aca="false">'Приложение 7'!I149</f>
        <v>0</v>
      </c>
    </row>
    <row r="142" s="140" customFormat="true" ht="67.9" hidden="false" customHeight="true" outlineLevel="0" collapsed="false">
      <c r="A142" s="63" t="s">
        <v>224</v>
      </c>
      <c r="B142" s="62" t="s">
        <v>128</v>
      </c>
      <c r="C142" s="62" t="s">
        <v>19</v>
      </c>
      <c r="D142" s="40" t="s">
        <v>225</v>
      </c>
      <c r="E142" s="50" t="s">
        <v>33</v>
      </c>
      <c r="F142" s="49" t="n">
        <f aca="false">'Приложение 7'!G150</f>
        <v>17607.65</v>
      </c>
      <c r="G142" s="49" t="n">
        <f aca="false">'Приложение 7'!H150</f>
        <v>0</v>
      </c>
      <c r="H142" s="49" t="n">
        <f aca="false">'Приложение 7'!I150</f>
        <v>0</v>
      </c>
    </row>
    <row r="143" s="140" customFormat="true" ht="53.25" hidden="false" customHeight="true" outlineLevel="0" collapsed="false">
      <c r="A143" s="63" t="s">
        <v>93</v>
      </c>
      <c r="B143" s="62" t="s">
        <v>128</v>
      </c>
      <c r="C143" s="62" t="s">
        <v>19</v>
      </c>
      <c r="D143" s="40" t="s">
        <v>226</v>
      </c>
      <c r="E143" s="50" t="s">
        <v>33</v>
      </c>
      <c r="F143" s="49" t="n">
        <f aca="false">'Приложение 7'!G151</f>
        <v>272</v>
      </c>
      <c r="G143" s="49" t="n">
        <f aca="false">'Приложение 7'!H151</f>
        <v>160</v>
      </c>
      <c r="H143" s="49" t="n">
        <f aca="false">'Приложение 7'!I151</f>
        <v>160</v>
      </c>
    </row>
    <row r="144" s="140" customFormat="true" ht="29.45" hidden="false" customHeight="true" outlineLevel="0" collapsed="false">
      <c r="A144" s="80" t="s">
        <v>227</v>
      </c>
      <c r="B144" s="81" t="s">
        <v>128</v>
      </c>
      <c r="C144" s="81" t="s">
        <v>19</v>
      </c>
      <c r="D144" s="56" t="s">
        <v>228</v>
      </c>
      <c r="E144" s="82"/>
      <c r="F144" s="59" t="n">
        <f aca="false">F145</f>
        <v>8299.172</v>
      </c>
      <c r="G144" s="59" t="n">
        <f aca="false">G145</f>
        <v>7250</v>
      </c>
      <c r="H144" s="59" t="n">
        <f aca="false">H145</f>
        <v>10300</v>
      </c>
    </row>
    <row r="145" s="140" customFormat="true" ht="68.25" hidden="false" customHeight="true" outlineLevel="0" collapsed="false">
      <c r="A145" s="63" t="s">
        <v>229</v>
      </c>
      <c r="B145" s="62" t="s">
        <v>128</v>
      </c>
      <c r="C145" s="62" t="s">
        <v>19</v>
      </c>
      <c r="D145" s="40" t="s">
        <v>228</v>
      </c>
      <c r="E145" s="50" t="s">
        <v>33</v>
      </c>
      <c r="F145" s="49" t="n">
        <f aca="false">'Приложение 7'!G153</f>
        <v>8299.172</v>
      </c>
      <c r="G145" s="49" t="n">
        <f aca="false">'Приложение 7'!H153</f>
        <v>7250</v>
      </c>
      <c r="H145" s="49" t="n">
        <f aca="false">'Приложение 7'!I153</f>
        <v>10300</v>
      </c>
    </row>
    <row r="146" s="140" customFormat="true" ht="36.75" hidden="false" customHeight="true" outlineLevel="0" collapsed="false">
      <c r="A146" s="80" t="s">
        <v>230</v>
      </c>
      <c r="B146" s="81" t="s">
        <v>128</v>
      </c>
      <c r="C146" s="81" t="s">
        <v>128</v>
      </c>
      <c r="D146" s="56"/>
      <c r="E146" s="82"/>
      <c r="F146" s="59" t="n">
        <f aca="false">F147</f>
        <v>0</v>
      </c>
      <c r="G146" s="59" t="n">
        <f aca="false">G147</f>
        <v>0</v>
      </c>
      <c r="H146" s="59" t="n">
        <f aca="false">H147</f>
        <v>0</v>
      </c>
    </row>
    <row r="147" s="140" customFormat="true" ht="111" hidden="false" customHeight="true" outlineLevel="0" collapsed="false">
      <c r="A147" s="80" t="s">
        <v>103</v>
      </c>
      <c r="B147" s="81" t="s">
        <v>128</v>
      </c>
      <c r="C147" s="81" t="s">
        <v>128</v>
      </c>
      <c r="D147" s="56" t="s">
        <v>104</v>
      </c>
      <c r="E147" s="82"/>
      <c r="F147" s="59" t="n">
        <f aca="false">F148</f>
        <v>0</v>
      </c>
      <c r="G147" s="59" t="n">
        <f aca="false">G148</f>
        <v>0</v>
      </c>
      <c r="H147" s="59" t="n">
        <f aca="false">H148</f>
        <v>0</v>
      </c>
    </row>
    <row r="148" s="140" customFormat="true" ht="32.45" hidden="false" customHeight="true" outlineLevel="0" collapsed="false">
      <c r="A148" s="80" t="s">
        <v>195</v>
      </c>
      <c r="B148" s="81" t="s">
        <v>128</v>
      </c>
      <c r="C148" s="81" t="s">
        <v>128</v>
      </c>
      <c r="D148" s="56" t="s">
        <v>196</v>
      </c>
      <c r="E148" s="82"/>
      <c r="F148" s="59" t="n">
        <f aca="false">F149</f>
        <v>0</v>
      </c>
      <c r="G148" s="59" t="n">
        <f aca="false">G149</f>
        <v>0</v>
      </c>
      <c r="H148" s="59" t="n">
        <f aca="false">H149</f>
        <v>0</v>
      </c>
    </row>
    <row r="149" s="140" customFormat="true" ht="26.45" hidden="false" customHeight="true" outlineLevel="0" collapsed="false">
      <c r="A149" s="63" t="s">
        <v>197</v>
      </c>
      <c r="B149" s="62" t="s">
        <v>128</v>
      </c>
      <c r="C149" s="62" t="s">
        <v>128</v>
      </c>
      <c r="D149" s="40" t="s">
        <v>206</v>
      </c>
      <c r="E149" s="50"/>
      <c r="F149" s="49" t="n">
        <f aca="false">F150</f>
        <v>0</v>
      </c>
      <c r="G149" s="49" t="n">
        <f aca="false">G150</f>
        <v>0</v>
      </c>
      <c r="H149" s="49" t="n">
        <f aca="false">H150</f>
        <v>0</v>
      </c>
    </row>
    <row r="150" s="140" customFormat="true" ht="56.45" hidden="false" customHeight="true" outlineLevel="0" collapsed="false">
      <c r="A150" s="63" t="s">
        <v>231</v>
      </c>
      <c r="B150" s="62" t="s">
        <v>128</v>
      </c>
      <c r="C150" s="62" t="s">
        <v>128</v>
      </c>
      <c r="D150" s="40" t="s">
        <v>200</v>
      </c>
      <c r="E150" s="50" t="s">
        <v>33</v>
      </c>
      <c r="F150" s="49" t="n">
        <f aca="false">'Приложение 7'!G158</f>
        <v>0</v>
      </c>
      <c r="G150" s="49" t="n">
        <f aca="false">'Приложение 7'!H158</f>
        <v>0</v>
      </c>
      <c r="H150" s="49" t="n">
        <f aca="false">'Приложение 7'!I158</f>
        <v>0</v>
      </c>
    </row>
    <row r="151" s="208" customFormat="true" ht="18.75" hidden="false" customHeight="false" outlineLevel="0" collapsed="false">
      <c r="A151" s="189" t="s">
        <v>232</v>
      </c>
      <c r="B151" s="190" t="s">
        <v>37</v>
      </c>
      <c r="C151" s="190"/>
      <c r="D151" s="191"/>
      <c r="E151" s="179"/>
      <c r="F151" s="187" t="n">
        <f aca="false">F152</f>
        <v>1610</v>
      </c>
      <c r="G151" s="187" t="n">
        <f aca="false">G152</f>
        <v>1660</v>
      </c>
      <c r="H151" s="187" t="n">
        <f aca="false">H152</f>
        <v>1610</v>
      </c>
    </row>
    <row r="152" s="143" customFormat="true" ht="15" hidden="false" customHeight="false" outlineLevel="0" collapsed="false">
      <c r="A152" s="99" t="s">
        <v>36</v>
      </c>
      <c r="B152" s="175" t="s">
        <v>37</v>
      </c>
      <c r="C152" s="175" t="s">
        <v>17</v>
      </c>
      <c r="D152" s="102"/>
      <c r="E152" s="176"/>
      <c r="F152" s="177" t="n">
        <f aca="false">F153+F156</f>
        <v>1610</v>
      </c>
      <c r="G152" s="177" t="n">
        <f aca="false">G153+G156</f>
        <v>1660</v>
      </c>
      <c r="H152" s="177" t="n">
        <f aca="false">H153+H156</f>
        <v>1610</v>
      </c>
    </row>
    <row r="153" s="212" customFormat="true" ht="28.5" hidden="false" customHeight="false" outlineLevel="0" collapsed="false">
      <c r="A153" s="163" t="s">
        <v>20</v>
      </c>
      <c r="B153" s="165" t="s">
        <v>37</v>
      </c>
      <c r="C153" s="165" t="s">
        <v>17</v>
      </c>
      <c r="D153" s="165" t="s">
        <v>21</v>
      </c>
      <c r="E153" s="176"/>
      <c r="F153" s="177" t="n">
        <f aca="false">F154</f>
        <v>10</v>
      </c>
      <c r="G153" s="177" t="n">
        <f aca="false">G154</f>
        <v>10</v>
      </c>
      <c r="H153" s="177" t="n">
        <f aca="false">H154</f>
        <v>10</v>
      </c>
    </row>
    <row r="154" s="143" customFormat="true" ht="30" hidden="false" customHeight="false" outlineLevel="0" collapsed="false">
      <c r="A154" s="167" t="s">
        <v>22</v>
      </c>
      <c r="B154" s="169" t="s">
        <v>37</v>
      </c>
      <c r="C154" s="169" t="s">
        <v>17</v>
      </c>
      <c r="D154" s="169" t="s">
        <v>23</v>
      </c>
      <c r="E154" s="176"/>
      <c r="F154" s="197" t="n">
        <f aca="false">F155</f>
        <v>10</v>
      </c>
      <c r="G154" s="197" t="n">
        <f aca="false">G155</f>
        <v>10</v>
      </c>
      <c r="H154" s="197" t="n">
        <f aca="false">H155</f>
        <v>10</v>
      </c>
    </row>
    <row r="155" s="143" customFormat="true" ht="45" hidden="false" customHeight="false" outlineLevel="0" collapsed="false">
      <c r="A155" s="204" t="s">
        <v>31</v>
      </c>
      <c r="B155" s="205" t="s">
        <v>37</v>
      </c>
      <c r="C155" s="205" t="s">
        <v>17</v>
      </c>
      <c r="D155" s="213" t="s">
        <v>32</v>
      </c>
      <c r="E155" s="205" t="s">
        <v>33</v>
      </c>
      <c r="F155" s="197" t="n">
        <f aca="false">'Приложение 7'!G23</f>
        <v>10</v>
      </c>
      <c r="G155" s="197" t="n">
        <f aca="false">'Приложение 7'!H23</f>
        <v>10</v>
      </c>
      <c r="H155" s="197" t="n">
        <f aca="false">'Приложение 7'!I23</f>
        <v>10</v>
      </c>
    </row>
    <row r="156" customFormat="false" ht="93" hidden="false" customHeight="true" outlineLevel="0" collapsed="false">
      <c r="A156" s="99" t="s">
        <v>41</v>
      </c>
      <c r="B156" s="175" t="s">
        <v>37</v>
      </c>
      <c r="C156" s="175" t="s">
        <v>17</v>
      </c>
      <c r="D156" s="175" t="s">
        <v>42</v>
      </c>
      <c r="E156" s="92"/>
      <c r="F156" s="104" t="n">
        <f aca="false">F157</f>
        <v>1600</v>
      </c>
      <c r="G156" s="104" t="n">
        <f aca="false">G157</f>
        <v>1650</v>
      </c>
      <c r="H156" s="104" t="n">
        <f aca="false">H157</f>
        <v>1600</v>
      </c>
    </row>
    <row r="157" customFormat="false" ht="100.9" hidden="false" customHeight="true" outlineLevel="0" collapsed="false">
      <c r="A157" s="178" t="s">
        <v>43</v>
      </c>
      <c r="B157" s="175" t="s">
        <v>37</v>
      </c>
      <c r="C157" s="175" t="s">
        <v>17</v>
      </c>
      <c r="D157" s="175" t="s">
        <v>44</v>
      </c>
      <c r="E157" s="92"/>
      <c r="F157" s="104" t="n">
        <f aca="false">F158</f>
        <v>1600</v>
      </c>
      <c r="G157" s="104" t="n">
        <f aca="false">G158</f>
        <v>1650</v>
      </c>
      <c r="H157" s="104" t="n">
        <f aca="false">H158</f>
        <v>1600</v>
      </c>
    </row>
    <row r="158" customFormat="false" ht="30" hidden="false" customHeight="false" outlineLevel="0" collapsed="false">
      <c r="A158" s="173" t="s">
        <v>233</v>
      </c>
      <c r="B158" s="195" t="s">
        <v>37</v>
      </c>
      <c r="C158" s="195" t="s">
        <v>17</v>
      </c>
      <c r="D158" s="195" t="s">
        <v>234</v>
      </c>
      <c r="E158" s="92"/>
      <c r="F158" s="95" t="n">
        <f aca="false">F159</f>
        <v>1600</v>
      </c>
      <c r="G158" s="95" t="n">
        <f aca="false">G159</f>
        <v>1650</v>
      </c>
      <c r="H158" s="95" t="n">
        <f aca="false">H159</f>
        <v>1600</v>
      </c>
    </row>
    <row r="159" customFormat="false" ht="47.45" hidden="false" customHeight="true" outlineLevel="0" collapsed="false">
      <c r="A159" s="185" t="s">
        <v>235</v>
      </c>
      <c r="B159" s="181" t="s">
        <v>37</v>
      </c>
      <c r="C159" s="181" t="s">
        <v>17</v>
      </c>
      <c r="D159" s="182" t="s">
        <v>236</v>
      </c>
      <c r="E159" s="92" t="s">
        <v>33</v>
      </c>
      <c r="F159" s="95" t="n">
        <f aca="false">'Приложение 7'!G164</f>
        <v>1600</v>
      </c>
      <c r="G159" s="95" t="n">
        <f aca="false">'Приложение 7'!H164</f>
        <v>1650</v>
      </c>
      <c r="H159" s="95" t="n">
        <f aca="false">'Приложение 7'!I164</f>
        <v>1600</v>
      </c>
    </row>
    <row r="160" s="162" customFormat="true" ht="18.75" hidden="false" customHeight="false" outlineLevel="0" collapsed="false">
      <c r="A160" s="189" t="s">
        <v>237</v>
      </c>
      <c r="B160" s="190" t="s">
        <v>238</v>
      </c>
      <c r="C160" s="190"/>
      <c r="D160" s="191"/>
      <c r="E160" s="179"/>
      <c r="F160" s="187" t="n">
        <f aca="false">F161+F166+F172</f>
        <v>562.541</v>
      </c>
      <c r="G160" s="187" t="n">
        <f aca="false">G161+G166+G172</f>
        <v>562.5</v>
      </c>
      <c r="H160" s="187" t="n">
        <f aca="false">H161+H166+H172</f>
        <v>562.5</v>
      </c>
    </row>
    <row r="161" s="136" customFormat="true" ht="15" hidden="false" customHeight="false" outlineLevel="0" collapsed="false">
      <c r="A161" s="99" t="s">
        <v>239</v>
      </c>
      <c r="B161" s="175" t="s">
        <v>238</v>
      </c>
      <c r="C161" s="175" t="s">
        <v>17</v>
      </c>
      <c r="D161" s="102"/>
      <c r="E161" s="176"/>
      <c r="F161" s="177" t="n">
        <f aca="false">F162</f>
        <v>369.541</v>
      </c>
      <c r="G161" s="177" t="n">
        <f aca="false">G162</f>
        <v>369.5</v>
      </c>
      <c r="H161" s="177" t="n">
        <f aca="false">H162</f>
        <v>369.5</v>
      </c>
    </row>
    <row r="162" s="184" customFormat="true" ht="61.15" hidden="false" customHeight="true" outlineLevel="0" collapsed="false">
      <c r="A162" s="99" t="s">
        <v>94</v>
      </c>
      <c r="B162" s="101" t="s">
        <v>238</v>
      </c>
      <c r="C162" s="101" t="s">
        <v>17</v>
      </c>
      <c r="D162" s="102" t="s">
        <v>95</v>
      </c>
      <c r="E162" s="103"/>
      <c r="F162" s="104" t="n">
        <f aca="false">F163</f>
        <v>369.541</v>
      </c>
      <c r="G162" s="104" t="n">
        <f aca="false">G163</f>
        <v>369.5</v>
      </c>
      <c r="H162" s="104" t="n">
        <f aca="false">H163</f>
        <v>369.5</v>
      </c>
    </row>
    <row r="163" s="184" customFormat="true" ht="33" hidden="false" customHeight="true" outlineLevel="0" collapsed="false">
      <c r="A163" s="99" t="s">
        <v>96</v>
      </c>
      <c r="B163" s="101" t="s">
        <v>238</v>
      </c>
      <c r="C163" s="101" t="s">
        <v>17</v>
      </c>
      <c r="D163" s="102" t="s">
        <v>97</v>
      </c>
      <c r="E163" s="103"/>
      <c r="F163" s="104" t="n">
        <f aca="false">F164</f>
        <v>369.541</v>
      </c>
      <c r="G163" s="104" t="n">
        <f aca="false">G164</f>
        <v>369.5</v>
      </c>
      <c r="H163" s="104" t="n">
        <f aca="false">H164</f>
        <v>369.5</v>
      </c>
    </row>
    <row r="164" customFormat="false" ht="60" hidden="false" customHeight="false" outlineLevel="0" collapsed="false">
      <c r="A164" s="171" t="s">
        <v>240</v>
      </c>
      <c r="B164" s="181" t="s">
        <v>238</v>
      </c>
      <c r="C164" s="181" t="s">
        <v>17</v>
      </c>
      <c r="D164" s="182" t="s">
        <v>241</v>
      </c>
      <c r="E164" s="92"/>
      <c r="F164" s="95" t="n">
        <f aca="false">F165</f>
        <v>369.541</v>
      </c>
      <c r="G164" s="95" t="n">
        <f aca="false">G165</f>
        <v>369.5</v>
      </c>
      <c r="H164" s="95" t="n">
        <f aca="false">H165</f>
        <v>369.5</v>
      </c>
    </row>
    <row r="165" customFormat="false" ht="30" hidden="false" customHeight="false" outlineLevel="0" collapsed="false">
      <c r="A165" s="185" t="s">
        <v>242</v>
      </c>
      <c r="B165" s="181" t="s">
        <v>238</v>
      </c>
      <c r="C165" s="181" t="s">
        <v>17</v>
      </c>
      <c r="D165" s="182" t="s">
        <v>243</v>
      </c>
      <c r="E165" s="92" t="s">
        <v>244</v>
      </c>
      <c r="F165" s="95" t="n">
        <f aca="false">'Приложение 7'!G170</f>
        <v>369.541</v>
      </c>
      <c r="G165" s="95" t="n">
        <f aca="false">'Приложение 7'!H170</f>
        <v>369.5</v>
      </c>
      <c r="H165" s="95" t="n">
        <f aca="false">'Приложение 7'!I170</f>
        <v>369.5</v>
      </c>
    </row>
    <row r="166" s="184" customFormat="true" ht="15.75" hidden="false" customHeight="false" outlineLevel="0" collapsed="false">
      <c r="A166" s="99" t="s">
        <v>245</v>
      </c>
      <c r="B166" s="101" t="s">
        <v>238</v>
      </c>
      <c r="C166" s="101" t="s">
        <v>19</v>
      </c>
      <c r="D166" s="102"/>
      <c r="E166" s="103"/>
      <c r="F166" s="104" t="n">
        <f aca="false">F167</f>
        <v>105</v>
      </c>
      <c r="G166" s="104" t="n">
        <f aca="false">G167</f>
        <v>105</v>
      </c>
      <c r="H166" s="104" t="n">
        <f aca="false">H167</f>
        <v>105</v>
      </c>
    </row>
    <row r="167" s="184" customFormat="true" ht="61.15" hidden="false" customHeight="true" outlineLevel="0" collapsed="false">
      <c r="A167" s="99" t="s">
        <v>94</v>
      </c>
      <c r="B167" s="101" t="s">
        <v>238</v>
      </c>
      <c r="C167" s="101" t="s">
        <v>19</v>
      </c>
      <c r="D167" s="102" t="s">
        <v>95</v>
      </c>
      <c r="E167" s="103"/>
      <c r="F167" s="104" t="n">
        <f aca="false">F168</f>
        <v>105</v>
      </c>
      <c r="G167" s="104" t="n">
        <f aca="false">G168</f>
        <v>105</v>
      </c>
      <c r="H167" s="104" t="n">
        <f aca="false">H168</f>
        <v>105</v>
      </c>
    </row>
    <row r="168" s="184" customFormat="true" ht="33.6" hidden="false" customHeight="true" outlineLevel="0" collapsed="false">
      <c r="A168" s="99" t="s">
        <v>96</v>
      </c>
      <c r="B168" s="101" t="s">
        <v>238</v>
      </c>
      <c r="C168" s="101" t="s">
        <v>19</v>
      </c>
      <c r="D168" s="102" t="s">
        <v>97</v>
      </c>
      <c r="E168" s="103"/>
      <c r="F168" s="104" t="n">
        <f aca="false">F169</f>
        <v>105</v>
      </c>
      <c r="G168" s="104" t="n">
        <f aca="false">G169</f>
        <v>105</v>
      </c>
      <c r="H168" s="104" t="n">
        <f aca="false">H169</f>
        <v>105</v>
      </c>
    </row>
    <row r="169" s="184" customFormat="true" ht="30" hidden="false" customHeight="false" outlineLevel="0" collapsed="false">
      <c r="A169" s="171" t="s">
        <v>98</v>
      </c>
      <c r="B169" s="181" t="s">
        <v>238</v>
      </c>
      <c r="C169" s="181" t="s">
        <v>19</v>
      </c>
      <c r="D169" s="182" t="s">
        <v>99</v>
      </c>
      <c r="E169" s="92"/>
      <c r="F169" s="95" t="n">
        <f aca="false">F170+F171</f>
        <v>105</v>
      </c>
      <c r="G169" s="95" t="n">
        <f aca="false">G170+G171</f>
        <v>105</v>
      </c>
      <c r="H169" s="95" t="n">
        <f aca="false">H170+H171</f>
        <v>105</v>
      </c>
    </row>
    <row r="170" customFormat="false" ht="30" hidden="false" customHeight="false" outlineLevel="0" collapsed="false">
      <c r="A170" s="194" t="s">
        <v>246</v>
      </c>
      <c r="B170" s="181" t="s">
        <v>238</v>
      </c>
      <c r="C170" s="181" t="s">
        <v>19</v>
      </c>
      <c r="D170" s="182" t="s">
        <v>247</v>
      </c>
      <c r="E170" s="92" t="s">
        <v>244</v>
      </c>
      <c r="F170" s="95" t="n">
        <f aca="false">'Приложение 7'!G175</f>
        <v>50</v>
      </c>
      <c r="G170" s="95" t="n">
        <f aca="false">'Приложение 7'!H175</f>
        <v>50</v>
      </c>
      <c r="H170" s="95" t="n">
        <f aca="false">'Приложение 7'!I175</f>
        <v>50</v>
      </c>
    </row>
    <row r="171" customFormat="false" ht="60" hidden="false" customHeight="false" outlineLevel="0" collapsed="false">
      <c r="A171" s="204" t="s">
        <v>248</v>
      </c>
      <c r="B171" s="181" t="s">
        <v>238</v>
      </c>
      <c r="C171" s="181" t="s">
        <v>19</v>
      </c>
      <c r="D171" s="182" t="s">
        <v>249</v>
      </c>
      <c r="E171" s="92" t="s">
        <v>244</v>
      </c>
      <c r="F171" s="95" t="n">
        <f aca="false">'Приложение 7'!G176</f>
        <v>55</v>
      </c>
      <c r="G171" s="95" t="n">
        <f aca="false">'Приложение 7'!H176</f>
        <v>55</v>
      </c>
      <c r="H171" s="95" t="n">
        <f aca="false">'Приложение 7'!I176</f>
        <v>55</v>
      </c>
    </row>
    <row r="172" customFormat="false" ht="23.45" hidden="false" customHeight="true" outlineLevel="0" collapsed="false">
      <c r="A172" s="112" t="s">
        <v>250</v>
      </c>
      <c r="B172" s="114" t="s">
        <v>238</v>
      </c>
      <c r="C172" s="114" t="s">
        <v>251</v>
      </c>
      <c r="D172" s="113"/>
      <c r="E172" s="115"/>
      <c r="F172" s="104" t="n">
        <f aca="false">F173</f>
        <v>88</v>
      </c>
      <c r="G172" s="104" t="n">
        <f aca="false">G173</f>
        <v>88</v>
      </c>
      <c r="H172" s="104" t="n">
        <f aca="false">H173</f>
        <v>88</v>
      </c>
    </row>
    <row r="173" customFormat="false" ht="57" hidden="false" customHeight="false" outlineLevel="0" collapsed="false">
      <c r="A173" s="106" t="s">
        <v>94</v>
      </c>
      <c r="B173" s="34" t="s">
        <v>238</v>
      </c>
      <c r="C173" s="34" t="s">
        <v>251</v>
      </c>
      <c r="D173" s="56" t="s">
        <v>95</v>
      </c>
      <c r="E173" s="57"/>
      <c r="F173" s="104" t="n">
        <f aca="false">F174</f>
        <v>88</v>
      </c>
      <c r="G173" s="104" t="n">
        <f aca="false">G174</f>
        <v>88</v>
      </c>
      <c r="H173" s="104" t="n">
        <f aca="false">H174</f>
        <v>88</v>
      </c>
    </row>
    <row r="174" customFormat="false" ht="28.5" hidden="false" customHeight="false" outlineLevel="0" collapsed="false">
      <c r="A174" s="106" t="s">
        <v>96</v>
      </c>
      <c r="B174" s="34" t="s">
        <v>238</v>
      </c>
      <c r="C174" s="34" t="s">
        <v>251</v>
      </c>
      <c r="D174" s="56" t="s">
        <v>97</v>
      </c>
      <c r="E174" s="57"/>
      <c r="F174" s="104" t="n">
        <f aca="false">F175</f>
        <v>88</v>
      </c>
      <c r="G174" s="104" t="n">
        <f aca="false">G175</f>
        <v>88</v>
      </c>
      <c r="H174" s="104" t="n">
        <f aca="false">H175</f>
        <v>88</v>
      </c>
    </row>
    <row r="175" customFormat="false" ht="30" hidden="false" customHeight="false" outlineLevel="0" collapsed="false">
      <c r="A175" s="47" t="s">
        <v>98</v>
      </c>
      <c r="B175" s="37" t="s">
        <v>238</v>
      </c>
      <c r="C175" s="37" t="s">
        <v>251</v>
      </c>
      <c r="D175" s="40" t="s">
        <v>99</v>
      </c>
      <c r="E175" s="41"/>
      <c r="F175" s="95" t="n">
        <f aca="false">F176+F177</f>
        <v>88</v>
      </c>
      <c r="G175" s="95" t="n">
        <f aca="false">G176+G177</f>
        <v>88</v>
      </c>
      <c r="H175" s="95" t="n">
        <f aca="false">H176+H177</f>
        <v>88</v>
      </c>
    </row>
    <row r="176" customFormat="false" ht="60" hidden="false" customHeight="false" outlineLevel="0" collapsed="false">
      <c r="A176" s="47" t="s">
        <v>252</v>
      </c>
      <c r="B176" s="37" t="s">
        <v>238</v>
      </c>
      <c r="C176" s="37" t="s">
        <v>251</v>
      </c>
      <c r="D176" s="40" t="s">
        <v>253</v>
      </c>
      <c r="E176" s="41" t="s">
        <v>33</v>
      </c>
      <c r="F176" s="95" t="n">
        <f aca="false">'Приложение 7'!G181</f>
        <v>70</v>
      </c>
      <c r="G176" s="95" t="n">
        <f aca="false">'Приложение 7'!H181</f>
        <v>70</v>
      </c>
      <c r="H176" s="95" t="n">
        <f aca="false">'Приложение 7'!I181</f>
        <v>70</v>
      </c>
    </row>
    <row r="177" customFormat="false" ht="60" hidden="false" customHeight="false" outlineLevel="0" collapsed="false">
      <c r="A177" s="47" t="s">
        <v>254</v>
      </c>
      <c r="B177" s="37" t="s">
        <v>238</v>
      </c>
      <c r="C177" s="37" t="s">
        <v>251</v>
      </c>
      <c r="D177" s="40" t="s">
        <v>255</v>
      </c>
      <c r="E177" s="41" t="s">
        <v>33</v>
      </c>
      <c r="F177" s="95" t="n">
        <f aca="false">'Приложение 7'!G182</f>
        <v>18</v>
      </c>
      <c r="G177" s="95" t="n">
        <f aca="false">'Приложение 7'!H182</f>
        <v>18</v>
      </c>
      <c r="H177" s="95" t="n">
        <f aca="false">'Приложение 7'!I182</f>
        <v>18</v>
      </c>
    </row>
    <row r="178" s="208" customFormat="true" ht="37.9" hidden="false" customHeight="true" outlineLevel="0" collapsed="false">
      <c r="A178" s="210" t="s">
        <v>256</v>
      </c>
      <c r="B178" s="190" t="s">
        <v>30</v>
      </c>
      <c r="C178" s="190"/>
      <c r="D178" s="191"/>
      <c r="E178" s="179"/>
      <c r="F178" s="187" t="n">
        <f aca="false">F179</f>
        <v>0</v>
      </c>
      <c r="G178" s="187" t="n">
        <f aca="false">G179</f>
        <v>0</v>
      </c>
      <c r="H178" s="187" t="n">
        <f aca="false">H179</f>
        <v>0</v>
      </c>
    </row>
    <row r="179" s="140" customFormat="true" ht="31.9" hidden="false" customHeight="true" outlineLevel="0" collapsed="false">
      <c r="A179" s="178" t="s">
        <v>257</v>
      </c>
      <c r="B179" s="175" t="s">
        <v>30</v>
      </c>
      <c r="C179" s="175" t="s">
        <v>17</v>
      </c>
      <c r="D179" s="102"/>
      <c r="E179" s="103"/>
      <c r="F179" s="104" t="n">
        <f aca="false">F180</f>
        <v>0</v>
      </c>
      <c r="G179" s="104" t="n">
        <f aca="false">G180</f>
        <v>0</v>
      </c>
      <c r="H179" s="104" t="n">
        <f aca="false">H180</f>
        <v>0</v>
      </c>
    </row>
    <row r="180" s="184" customFormat="true" ht="86.45" hidden="false" customHeight="true" outlineLevel="0" collapsed="false">
      <c r="A180" s="99" t="s">
        <v>41</v>
      </c>
      <c r="B180" s="175" t="s">
        <v>30</v>
      </c>
      <c r="C180" s="175" t="s">
        <v>17</v>
      </c>
      <c r="D180" s="175" t="s">
        <v>42</v>
      </c>
      <c r="E180" s="103"/>
      <c r="F180" s="104" t="n">
        <f aca="false">F181</f>
        <v>0</v>
      </c>
      <c r="G180" s="104" t="n">
        <f aca="false">G181</f>
        <v>0</v>
      </c>
      <c r="H180" s="104" t="n">
        <f aca="false">H181</f>
        <v>0</v>
      </c>
    </row>
    <row r="181" s="184" customFormat="true" ht="42.75" hidden="false" customHeight="false" outlineLevel="0" collapsed="false">
      <c r="A181" s="192" t="s">
        <v>65</v>
      </c>
      <c r="B181" s="175" t="s">
        <v>30</v>
      </c>
      <c r="C181" s="175" t="s">
        <v>17</v>
      </c>
      <c r="D181" s="193" t="s">
        <v>66</v>
      </c>
      <c r="E181" s="103"/>
      <c r="F181" s="104" t="n">
        <f aca="false">F182</f>
        <v>0</v>
      </c>
      <c r="G181" s="104" t="n">
        <f aca="false">G182</f>
        <v>0</v>
      </c>
      <c r="H181" s="104" t="n">
        <f aca="false">H182</f>
        <v>0</v>
      </c>
    </row>
    <row r="182" customFormat="false" ht="30" hidden="false" customHeight="false" outlineLevel="0" collapsed="false">
      <c r="A182" s="173" t="s">
        <v>258</v>
      </c>
      <c r="B182" s="195" t="s">
        <v>30</v>
      </c>
      <c r="C182" s="195" t="s">
        <v>17</v>
      </c>
      <c r="D182" s="182" t="s">
        <v>259</v>
      </c>
      <c r="E182" s="183"/>
      <c r="F182" s="197" t="n">
        <f aca="false">F183</f>
        <v>0</v>
      </c>
      <c r="G182" s="197" t="n">
        <f aca="false">G183</f>
        <v>0</v>
      </c>
      <c r="H182" s="197" t="n">
        <f aca="false">H183</f>
        <v>0</v>
      </c>
    </row>
    <row r="183" customFormat="false" ht="43.9" hidden="false" customHeight="true" outlineLevel="0" collapsed="false">
      <c r="A183" s="185" t="s">
        <v>260</v>
      </c>
      <c r="B183" s="195" t="s">
        <v>30</v>
      </c>
      <c r="C183" s="195" t="s">
        <v>17</v>
      </c>
      <c r="D183" s="182" t="s">
        <v>261</v>
      </c>
      <c r="E183" s="183" t="s">
        <v>262</v>
      </c>
      <c r="F183" s="197" t="n">
        <f aca="false">'Приложение 7'!G188</f>
        <v>0</v>
      </c>
      <c r="G183" s="197" t="n">
        <f aca="false">'Приложение 7'!H188</f>
        <v>0</v>
      </c>
      <c r="H183" s="197" t="n">
        <f aca="false">'Приложение 7'!I188</f>
        <v>0</v>
      </c>
    </row>
    <row r="184" customFormat="false" ht="1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19"/>
    </row>
    <row r="185" customFormat="false" ht="15" hidden="false" customHeight="false" outlineLevel="0" collapsed="false">
      <c r="A185" s="220"/>
      <c r="B185" s="221"/>
      <c r="C185" s="221"/>
      <c r="D185" s="222"/>
      <c r="E185" s="223"/>
      <c r="F185" s="219"/>
      <c r="G185" s="219"/>
      <c r="H185" s="219"/>
    </row>
    <row r="186" customFormat="false" ht="18.6" hidden="false" customHeight="true" outlineLevel="0" collapsed="false">
      <c r="A186" s="224" t="s">
        <v>267</v>
      </c>
      <c r="B186" s="224"/>
      <c r="C186" s="224"/>
      <c r="D186" s="224"/>
      <c r="E186" s="224"/>
      <c r="F186" s="224"/>
      <c r="G186" s="224"/>
      <c r="H186" s="224"/>
    </row>
    <row r="187" customFormat="false" ht="15.75" hidden="false" customHeight="false" outlineLevel="0" collapsed="false">
      <c r="A187" s="225"/>
      <c r="B187" s="226"/>
      <c r="C187" s="226"/>
      <c r="D187" s="227"/>
      <c r="E187" s="227"/>
      <c r="F187" s="228"/>
    </row>
    <row r="188" customFormat="false" ht="15.75" hidden="false" customHeight="false" outlineLevel="0" collapsed="false">
      <c r="A188" s="229"/>
      <c r="B188" s="226"/>
      <c r="C188" s="226"/>
      <c r="D188" s="227"/>
      <c r="E188" s="227"/>
      <c r="F188" s="230"/>
    </row>
    <row r="189" customFormat="false" ht="15.75" hidden="false" customHeight="false" outlineLevel="0" collapsed="false">
      <c r="A189" s="229"/>
      <c r="B189" s="231"/>
      <c r="C189" s="231"/>
      <c r="D189" s="232"/>
      <c r="E189" s="232"/>
      <c r="F189" s="230"/>
    </row>
    <row r="190" customFormat="false" ht="15.75" hidden="false" customHeight="false" outlineLevel="0" collapsed="false">
      <c r="A190" s="225"/>
      <c r="B190" s="231"/>
      <c r="C190" s="231"/>
      <c r="D190" s="232"/>
      <c r="E190" s="232"/>
      <c r="F190" s="230"/>
    </row>
    <row r="191" customFormat="false" ht="15.75" hidden="false" customHeight="false" outlineLevel="0" collapsed="false">
      <c r="A191" s="233"/>
      <c r="B191" s="231"/>
      <c r="C191" s="231"/>
      <c r="D191" s="232"/>
      <c r="E191" s="232"/>
      <c r="F191" s="230"/>
    </row>
    <row r="196" customFormat="false" ht="15.75" hidden="false" customHeight="false" outlineLevel="0" collapsed="false">
      <c r="B196" s="226"/>
      <c r="C196" s="226"/>
      <c r="D196" s="227"/>
      <c r="E196" s="227"/>
    </row>
    <row r="198" customFormat="false" ht="15.75" hidden="false" customHeight="false" outlineLevel="0" collapsed="false">
      <c r="B198" s="231"/>
      <c r="C198" s="231"/>
      <c r="D198" s="232"/>
      <c r="E198" s="232"/>
    </row>
    <row r="199" customFormat="false" ht="15.75" hidden="false" customHeight="false" outlineLevel="0" collapsed="false">
      <c r="A199" s="225"/>
      <c r="B199" s="231"/>
      <c r="C199" s="231"/>
      <c r="D199" s="232"/>
      <c r="E199" s="232"/>
    </row>
    <row r="200" customFormat="false" ht="15.75" hidden="false" customHeight="false" outlineLevel="0" collapsed="false">
      <c r="A200" s="229"/>
      <c r="B200" s="231"/>
      <c r="C200" s="231"/>
      <c r="D200" s="232"/>
      <c r="E200" s="232"/>
    </row>
    <row r="201" customFormat="false" ht="15.75" hidden="false" customHeight="false" outlineLevel="0" collapsed="false">
      <c r="B201" s="234"/>
      <c r="C201" s="234"/>
      <c r="D201" s="235"/>
      <c r="E201" s="235"/>
    </row>
    <row r="202" customFormat="false" ht="15" hidden="false" customHeight="false" outlineLevel="0" collapsed="false">
      <c r="E202" s="138"/>
    </row>
    <row r="203" customFormat="false" ht="15" hidden="false" customHeight="false" outlineLevel="0" collapsed="false">
      <c r="E203" s="138"/>
    </row>
    <row r="204" customFormat="false" ht="15" hidden="false" customHeight="false" outlineLevel="0" collapsed="false">
      <c r="E204" s="138"/>
    </row>
    <row r="205" customFormat="false" ht="15" hidden="false" customHeight="false" outlineLevel="0" collapsed="false">
      <c r="E205" s="138"/>
    </row>
    <row r="206" customFormat="false" ht="15" hidden="false" customHeight="false" outlineLevel="0" collapsed="false">
      <c r="E206" s="138"/>
    </row>
    <row r="207" customFormat="false" ht="15" hidden="false" customHeight="false" outlineLevel="0" collapsed="false">
      <c r="E207" s="138"/>
    </row>
    <row r="208" customFormat="false" ht="15" hidden="false" customHeight="false" outlineLevel="0" collapsed="false">
      <c r="E208" s="138"/>
    </row>
    <row r="209" customFormat="false" ht="15" hidden="false" customHeight="false" outlineLevel="0" collapsed="false">
      <c r="E209" s="138"/>
    </row>
    <row r="210" customFormat="false" ht="15" hidden="false" customHeight="false" outlineLevel="0" collapsed="false">
      <c r="E210" s="138"/>
    </row>
    <row r="211" customFormat="false" ht="15" hidden="false" customHeight="false" outlineLevel="0" collapsed="false">
      <c r="E211" s="138"/>
    </row>
  </sheetData>
  <mergeCells count="6">
    <mergeCell ref="A1:H1"/>
    <mergeCell ref="A2:H2"/>
    <mergeCell ref="D3:H3"/>
    <mergeCell ref="A4:H4"/>
    <mergeCell ref="A6:H6"/>
    <mergeCell ref="A186:H186"/>
  </mergeCells>
  <printOptions headings="false" gridLines="false" gridLinesSet="true" horizontalCentered="false" verticalCentered="false"/>
  <pageMargins left="0.609722222222222" right="0" top="0.309722222222222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Y90" activeCellId="0" sqref="Y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4" width="7.14"/>
    <col collapsed="false" customWidth="true" hidden="false" outlineLevel="0" max="2" min="2" style="236" width="59.28"/>
    <col collapsed="false" customWidth="true" hidden="false" outlineLevel="0" max="3" min="3" style="137" width="14.85"/>
    <col collapsed="false" customWidth="true" hidden="false" outlineLevel="0" max="4" min="4" style="137" width="7.14"/>
    <col collapsed="false" customWidth="true" hidden="false" outlineLevel="0" max="5" min="5" style="137" width="8.7"/>
    <col collapsed="false" customWidth="true" hidden="false" outlineLevel="0" max="6" min="6" style="137" width="6.99"/>
    <col collapsed="false" customWidth="true" hidden="false" outlineLevel="0" max="7" min="7" style="140" width="15.7"/>
    <col collapsed="false" customWidth="true" hidden="false" outlineLevel="0" max="9" min="8" style="137" width="15.7"/>
    <col collapsed="false" customWidth="false" hidden="false" outlineLevel="0" max="257" min="10" style="137" width="8.85"/>
  </cols>
  <sheetData>
    <row r="1" customFormat="false" ht="23.45" hidden="false" customHeight="true" outlineLevel="0" collapsed="false">
      <c r="A1" s="4" t="s">
        <v>268</v>
      </c>
      <c r="B1" s="4"/>
      <c r="C1" s="4"/>
      <c r="D1" s="4"/>
      <c r="E1" s="4"/>
      <c r="F1" s="4"/>
      <c r="G1" s="4"/>
      <c r="H1" s="4"/>
      <c r="I1" s="4"/>
      <c r="J1" s="140"/>
    </row>
    <row r="2" customFormat="false" ht="6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140"/>
    </row>
    <row r="3" customFormat="false" ht="65.45" hidden="false" customHeight="true" outlineLevel="0" collapsed="false">
      <c r="A3" s="237" t="s">
        <v>269</v>
      </c>
      <c r="B3" s="237"/>
      <c r="C3" s="237"/>
      <c r="D3" s="237"/>
      <c r="E3" s="237"/>
      <c r="F3" s="237"/>
      <c r="G3" s="237"/>
      <c r="H3" s="237"/>
      <c r="I3" s="237"/>
      <c r="J3" s="140"/>
    </row>
    <row r="4" customFormat="false" ht="18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140"/>
    </row>
    <row r="5" customFormat="false" ht="95.25" hidden="false" customHeight="true" outlineLevel="0" collapsed="false">
      <c r="A5" s="238" t="s">
        <v>270</v>
      </c>
      <c r="B5" s="238"/>
      <c r="C5" s="238"/>
      <c r="D5" s="238"/>
      <c r="E5" s="238"/>
      <c r="F5" s="238"/>
      <c r="G5" s="238"/>
      <c r="H5" s="238"/>
      <c r="I5" s="238"/>
    </row>
    <row r="6" customFormat="false" ht="26.45" hidden="false" customHeight="true" outlineLevel="0" collapsed="false">
      <c r="B6" s="239"/>
      <c r="C6" s="148"/>
      <c r="D6" s="148"/>
      <c r="E6" s="148"/>
      <c r="F6" s="148"/>
      <c r="G6" s="148"/>
    </row>
    <row r="7" s="138" customFormat="true" ht="18.75" hidden="false" customHeight="false" outlineLevel="0" collapsed="false">
      <c r="A7" s="149"/>
      <c r="B7" s="149" t="s">
        <v>5</v>
      </c>
      <c r="C7" s="149" t="s">
        <v>9</v>
      </c>
      <c r="D7" s="149" t="s">
        <v>10</v>
      </c>
      <c r="E7" s="149" t="s">
        <v>271</v>
      </c>
      <c r="F7" s="149" t="s">
        <v>8</v>
      </c>
      <c r="G7" s="13" t="s">
        <v>11</v>
      </c>
      <c r="H7" s="13" t="s">
        <v>12</v>
      </c>
      <c r="I7" s="14" t="s">
        <v>13</v>
      </c>
    </row>
    <row r="8" s="138" customFormat="true" ht="12.75" hidden="false" customHeight="false" outlineLevel="0" collapsed="false">
      <c r="A8" s="240" t="n">
        <v>1</v>
      </c>
      <c r="B8" s="241" t="n">
        <v>2</v>
      </c>
      <c r="C8" s="242" t="n">
        <v>3</v>
      </c>
      <c r="D8" s="242" t="n">
        <v>4</v>
      </c>
      <c r="E8" s="242" t="n">
        <v>5</v>
      </c>
      <c r="F8" s="242" t="n">
        <v>6</v>
      </c>
      <c r="G8" s="243" t="n">
        <v>7</v>
      </c>
      <c r="H8" s="242" t="n">
        <v>8</v>
      </c>
      <c r="I8" s="242" t="n">
        <v>9</v>
      </c>
    </row>
    <row r="9" s="162" customFormat="true" ht="18.75" hidden="false" customHeight="false" outlineLevel="0" collapsed="false">
      <c r="A9" s="244"/>
      <c r="B9" s="150" t="s">
        <v>14</v>
      </c>
      <c r="C9" s="245"/>
      <c r="D9" s="245"/>
      <c r="E9" s="245"/>
      <c r="F9" s="245"/>
      <c r="G9" s="187" t="n">
        <f aca="false">G10+G36+G55+G93+G105</f>
        <v>108288.4</v>
      </c>
      <c r="H9" s="187" t="n">
        <f aca="false">H10+H36+H55+H93+H105</f>
        <v>94275.1</v>
      </c>
      <c r="I9" s="187" t="n">
        <f aca="false">I10+I36+I55+I93+I105</f>
        <v>106633.9</v>
      </c>
    </row>
    <row r="10" customFormat="false" ht="94.5" hidden="false" customHeight="false" outlineLevel="0" collapsed="false">
      <c r="A10" s="246" t="n">
        <v>1</v>
      </c>
      <c r="B10" s="247" t="s">
        <v>41</v>
      </c>
      <c r="C10" s="175" t="s">
        <v>42</v>
      </c>
      <c r="D10" s="248"/>
      <c r="E10" s="249"/>
      <c r="F10" s="250"/>
      <c r="G10" s="104" t="n">
        <f aca="false">G11+G28</f>
        <v>25551.209</v>
      </c>
      <c r="H10" s="104" t="n">
        <f aca="false">H11+H28</f>
        <v>24901.3</v>
      </c>
      <c r="I10" s="104" t="n">
        <f aca="false">I11+I28</f>
        <v>23851.4</v>
      </c>
    </row>
    <row r="11" customFormat="false" ht="110.25" hidden="false" customHeight="false" outlineLevel="0" collapsed="false">
      <c r="A11" s="251" t="s">
        <v>272</v>
      </c>
      <c r="B11" s="252" t="s">
        <v>43</v>
      </c>
      <c r="C11" s="175" t="s">
        <v>44</v>
      </c>
      <c r="D11" s="253"/>
      <c r="E11" s="254"/>
      <c r="F11" s="255"/>
      <c r="G11" s="104" t="n">
        <f aca="false">G12+G16+G18+G20+G22+G25</f>
        <v>24265.209</v>
      </c>
      <c r="H11" s="104" t="n">
        <f aca="false">H12+H16+H18+H20+H22+H25</f>
        <v>22315.3</v>
      </c>
      <c r="I11" s="104" t="n">
        <f aca="false">I12+I16+I18+I20+I22+I25</f>
        <v>21265.4</v>
      </c>
    </row>
    <row r="12" customFormat="false" ht="30" hidden="false" customHeight="false" outlineLevel="0" collapsed="false">
      <c r="A12" s="256"/>
      <c r="B12" s="257" t="s">
        <v>45</v>
      </c>
      <c r="C12" s="195" t="s">
        <v>46</v>
      </c>
      <c r="D12" s="41"/>
      <c r="E12" s="172"/>
      <c r="F12" s="172"/>
      <c r="G12" s="197" t="n">
        <f aca="false">G13+G14+G15</f>
        <v>5186.332</v>
      </c>
      <c r="H12" s="197" t="n">
        <f aca="false">H13+H14+H15</f>
        <v>5186.5</v>
      </c>
      <c r="I12" s="197" t="n">
        <f aca="false">I13+I14+I15</f>
        <v>5186.6</v>
      </c>
      <c r="J12" s="136"/>
      <c r="K12" s="136"/>
    </row>
    <row r="13" customFormat="false" ht="90" hidden="false" customHeight="false" outlineLevel="0" collapsed="false">
      <c r="A13" s="256"/>
      <c r="B13" s="257" t="s">
        <v>47</v>
      </c>
      <c r="C13" s="196" t="s">
        <v>48</v>
      </c>
      <c r="D13" s="41" t="s">
        <v>26</v>
      </c>
      <c r="E13" s="172" t="s">
        <v>17</v>
      </c>
      <c r="F13" s="172" t="s">
        <v>40</v>
      </c>
      <c r="G13" s="197" t="n">
        <f aca="false">'Приложение 7'!G30</f>
        <v>4434.432</v>
      </c>
      <c r="H13" s="197" t="n">
        <f aca="false">'Приложение 7'!H30</f>
        <v>4434.6</v>
      </c>
      <c r="I13" s="197" t="n">
        <f aca="false">'Приложение 7'!I30</f>
        <v>4434.7</v>
      </c>
      <c r="J13" s="136"/>
      <c r="K13" s="136"/>
    </row>
    <row r="14" s="136" customFormat="true" ht="45" hidden="false" customHeight="false" outlineLevel="0" collapsed="false">
      <c r="A14" s="256"/>
      <c r="B14" s="257" t="s">
        <v>49</v>
      </c>
      <c r="C14" s="182" t="s">
        <v>48</v>
      </c>
      <c r="D14" s="41" t="s">
        <v>33</v>
      </c>
      <c r="E14" s="172" t="s">
        <v>17</v>
      </c>
      <c r="F14" s="172" t="s">
        <v>40</v>
      </c>
      <c r="G14" s="197" t="n">
        <f aca="false">'Приложение 7'!G31</f>
        <v>672</v>
      </c>
      <c r="H14" s="197" t="n">
        <f aca="false">'Приложение 7'!H31</f>
        <v>672</v>
      </c>
      <c r="I14" s="197" t="n">
        <f aca="false">'Приложение 7'!I31</f>
        <v>672</v>
      </c>
    </row>
    <row r="15" s="136" customFormat="true" ht="30" hidden="false" customHeight="false" outlineLevel="0" collapsed="false">
      <c r="A15" s="256"/>
      <c r="B15" s="257" t="s">
        <v>50</v>
      </c>
      <c r="C15" s="196" t="s">
        <v>48</v>
      </c>
      <c r="D15" s="41" t="s">
        <v>51</v>
      </c>
      <c r="E15" s="172" t="s">
        <v>17</v>
      </c>
      <c r="F15" s="172" t="s">
        <v>40</v>
      </c>
      <c r="G15" s="197" t="n">
        <f aca="false">'Приложение 7'!G32</f>
        <v>79.9</v>
      </c>
      <c r="H15" s="197" t="n">
        <f aca="false">'Приложение 7'!H32</f>
        <v>79.9</v>
      </c>
      <c r="I15" s="197" t="n">
        <f aca="false">'Приложение 7'!I32</f>
        <v>79.9</v>
      </c>
    </row>
    <row r="16" s="136" customFormat="true" ht="45" hidden="false" customHeight="false" outlineLevel="0" collapsed="false">
      <c r="A16" s="256"/>
      <c r="B16" s="258" t="s">
        <v>52</v>
      </c>
      <c r="C16" s="196" t="s">
        <v>53</v>
      </c>
      <c r="D16" s="169"/>
      <c r="E16" s="172"/>
      <c r="F16" s="172"/>
      <c r="G16" s="197" t="n">
        <f aca="false">G17</f>
        <v>1596.812</v>
      </c>
      <c r="H16" s="197" t="n">
        <f aca="false">H17</f>
        <v>1596.8</v>
      </c>
      <c r="I16" s="197" t="n">
        <f aca="false">I17</f>
        <v>1596.8</v>
      </c>
    </row>
    <row r="17" s="136" customFormat="true" ht="90" hidden="false" customHeight="false" outlineLevel="0" collapsed="false">
      <c r="A17" s="256"/>
      <c r="B17" s="258" t="s">
        <v>54</v>
      </c>
      <c r="C17" s="169" t="s">
        <v>55</v>
      </c>
      <c r="D17" s="169" t="s">
        <v>26</v>
      </c>
      <c r="E17" s="181" t="s">
        <v>17</v>
      </c>
      <c r="F17" s="181" t="s">
        <v>40</v>
      </c>
      <c r="G17" s="197" t="n">
        <f aca="false">'Приложение 7'!G34</f>
        <v>1596.812</v>
      </c>
      <c r="H17" s="197" t="n">
        <f aca="false">'Приложение 7'!H34</f>
        <v>1596.8</v>
      </c>
      <c r="I17" s="197" t="n">
        <f aca="false">'Приложение 7'!I34</f>
        <v>1596.8</v>
      </c>
    </row>
    <row r="18" s="136" customFormat="true" ht="30" hidden="false" customHeight="false" outlineLevel="0" collapsed="false">
      <c r="A18" s="256"/>
      <c r="B18" s="257" t="s">
        <v>233</v>
      </c>
      <c r="C18" s="169" t="s">
        <v>234</v>
      </c>
      <c r="D18" s="169"/>
      <c r="E18" s="172"/>
      <c r="F18" s="41"/>
      <c r="G18" s="197" t="n">
        <f aca="false">G19</f>
        <v>1600</v>
      </c>
      <c r="H18" s="197" t="n">
        <f aca="false">H19</f>
        <v>1650</v>
      </c>
      <c r="I18" s="197" t="n">
        <f aca="false">I19</f>
        <v>1600</v>
      </c>
    </row>
    <row r="19" s="136" customFormat="true" ht="45" hidden="false" customHeight="false" outlineLevel="0" collapsed="false">
      <c r="A19" s="256"/>
      <c r="B19" s="258" t="s">
        <v>235</v>
      </c>
      <c r="C19" s="169" t="s">
        <v>236</v>
      </c>
      <c r="D19" s="169" t="s">
        <v>33</v>
      </c>
      <c r="E19" s="172" t="s">
        <v>37</v>
      </c>
      <c r="F19" s="41" t="s">
        <v>17</v>
      </c>
      <c r="G19" s="197" t="n">
        <f aca="false">'Приложение 7'!G164</f>
        <v>1600</v>
      </c>
      <c r="H19" s="197" t="n">
        <f aca="false">'Приложение 7'!H164</f>
        <v>1650</v>
      </c>
      <c r="I19" s="197" t="n">
        <f aca="false">'Приложение 7'!I164</f>
        <v>1600</v>
      </c>
    </row>
    <row r="20" s="136" customFormat="true" ht="45" hidden="false" customHeight="false" outlineLevel="0" collapsed="false">
      <c r="A20" s="256"/>
      <c r="B20" s="258" t="s">
        <v>73</v>
      </c>
      <c r="C20" s="169" t="s">
        <v>74</v>
      </c>
      <c r="D20" s="169"/>
      <c r="E20" s="172"/>
      <c r="F20" s="41"/>
      <c r="G20" s="197" t="n">
        <f aca="false">G21</f>
        <v>200</v>
      </c>
      <c r="H20" s="197" t="n">
        <f aca="false">H21</f>
        <v>200</v>
      </c>
      <c r="I20" s="197" t="n">
        <f aca="false">I21</f>
        <v>200</v>
      </c>
    </row>
    <row r="21" s="136" customFormat="true" ht="45" hidden="false" customHeight="false" outlineLevel="0" collapsed="false">
      <c r="A21" s="256"/>
      <c r="B21" s="258" t="s">
        <v>75</v>
      </c>
      <c r="C21" s="259" t="s">
        <v>76</v>
      </c>
      <c r="D21" s="169" t="s">
        <v>33</v>
      </c>
      <c r="E21" s="172" t="s">
        <v>17</v>
      </c>
      <c r="F21" s="41" t="s">
        <v>30</v>
      </c>
      <c r="G21" s="197" t="n">
        <f aca="false">'Приложение 7'!G49</f>
        <v>200</v>
      </c>
      <c r="H21" s="197" t="n">
        <f aca="false">'Приложение 7'!H49</f>
        <v>200</v>
      </c>
      <c r="I21" s="197" t="n">
        <f aca="false">'Приложение 7'!I49</f>
        <v>200</v>
      </c>
    </row>
    <row r="22" s="136" customFormat="true" ht="30" hidden="false" customHeight="false" outlineLevel="0" collapsed="false">
      <c r="A22" s="256"/>
      <c r="B22" s="258" t="s">
        <v>56</v>
      </c>
      <c r="C22" s="259" t="s">
        <v>77</v>
      </c>
      <c r="D22" s="169"/>
      <c r="E22" s="172"/>
      <c r="F22" s="41"/>
      <c r="G22" s="197" t="n">
        <f aca="false">G23+G24</f>
        <v>6944.93</v>
      </c>
      <c r="H22" s="197" t="n">
        <f aca="false">H23+H24</f>
        <v>4944.9</v>
      </c>
      <c r="I22" s="197" t="n">
        <f aca="false">I23+I24</f>
        <v>3944.9</v>
      </c>
    </row>
    <row r="23" s="136" customFormat="true" ht="45" hidden="false" customHeight="false" outlineLevel="0" collapsed="false">
      <c r="A23" s="256"/>
      <c r="B23" s="258" t="s">
        <v>78</v>
      </c>
      <c r="C23" s="259" t="s">
        <v>57</v>
      </c>
      <c r="D23" s="169" t="s">
        <v>33</v>
      </c>
      <c r="E23" s="172" t="s">
        <v>17</v>
      </c>
      <c r="F23" s="41" t="s">
        <v>30</v>
      </c>
      <c r="G23" s="197" t="n">
        <f aca="false">'Приложение 7'!G51</f>
        <v>2762.13</v>
      </c>
      <c r="H23" s="197" t="n">
        <f aca="false">'Приложение 7'!H51</f>
        <v>762.1</v>
      </c>
      <c r="I23" s="197" t="n">
        <f aca="false">'Приложение 7'!I51</f>
        <v>762.1</v>
      </c>
    </row>
    <row r="24" s="136" customFormat="true" ht="30" hidden="false" customHeight="false" outlineLevel="0" collapsed="false">
      <c r="A24" s="256"/>
      <c r="B24" s="258" t="s">
        <v>273</v>
      </c>
      <c r="C24" s="259" t="s">
        <v>57</v>
      </c>
      <c r="D24" s="169" t="s">
        <v>35</v>
      </c>
      <c r="E24" s="172" t="s">
        <v>17</v>
      </c>
      <c r="F24" s="41" t="s">
        <v>40</v>
      </c>
      <c r="G24" s="197" t="n">
        <f aca="false">'Приложение 8'!F29</f>
        <v>4182.8</v>
      </c>
      <c r="H24" s="197" t="n">
        <f aca="false">'Приложение 8'!G29</f>
        <v>4182.8</v>
      </c>
      <c r="I24" s="197" t="n">
        <f aca="false">'Приложение 8'!H29</f>
        <v>3182.8</v>
      </c>
    </row>
    <row r="25" s="136" customFormat="true" ht="30" hidden="false" customHeight="false" outlineLevel="0" collapsed="false">
      <c r="A25" s="256"/>
      <c r="B25" s="258" t="s">
        <v>80</v>
      </c>
      <c r="C25" s="259" t="s">
        <v>81</v>
      </c>
      <c r="D25" s="169"/>
      <c r="E25" s="172"/>
      <c r="F25" s="41"/>
      <c r="G25" s="197" t="n">
        <f aca="false">G26+G27</f>
        <v>8737.135</v>
      </c>
      <c r="H25" s="197" t="n">
        <f aca="false">H26+H27</f>
        <v>8737.1</v>
      </c>
      <c r="I25" s="197" t="n">
        <f aca="false">I26+I27</f>
        <v>8737.1</v>
      </c>
    </row>
    <row r="26" s="136" customFormat="true" ht="90" hidden="false" customHeight="false" outlineLevel="0" collapsed="false">
      <c r="A26" s="256"/>
      <c r="B26" s="258" t="s">
        <v>82</v>
      </c>
      <c r="C26" s="259" t="s">
        <v>83</v>
      </c>
      <c r="D26" s="169" t="s">
        <v>26</v>
      </c>
      <c r="E26" s="172" t="s">
        <v>17</v>
      </c>
      <c r="F26" s="41" t="s">
        <v>30</v>
      </c>
      <c r="G26" s="197" t="n">
        <f aca="false">'Приложение 7'!G54</f>
        <v>6383.205</v>
      </c>
      <c r="H26" s="197" t="n">
        <f aca="false">'Приложение 7'!H54</f>
        <v>6383.2</v>
      </c>
      <c r="I26" s="197" t="n">
        <f aca="false">'Приложение 7'!I54</f>
        <v>6383.2</v>
      </c>
    </row>
    <row r="27" s="136" customFormat="true" ht="45" hidden="false" customHeight="false" outlineLevel="0" collapsed="false">
      <c r="A27" s="256"/>
      <c r="B27" s="258" t="s">
        <v>84</v>
      </c>
      <c r="C27" s="259" t="s">
        <v>83</v>
      </c>
      <c r="D27" s="169" t="s">
        <v>33</v>
      </c>
      <c r="E27" s="172" t="s">
        <v>17</v>
      </c>
      <c r="F27" s="41" t="s">
        <v>30</v>
      </c>
      <c r="G27" s="197" t="n">
        <f aca="false">'Приложение 7'!G55</f>
        <v>2353.93</v>
      </c>
      <c r="H27" s="197" t="n">
        <f aca="false">'Приложение 7'!H55</f>
        <v>2353.9</v>
      </c>
      <c r="I27" s="197" t="n">
        <f aca="false">'Приложение 7'!I55</f>
        <v>2353.9</v>
      </c>
    </row>
    <row r="28" customFormat="false" ht="47.25" hidden="false" customHeight="false" outlineLevel="0" collapsed="false">
      <c r="A28" s="251" t="s">
        <v>274</v>
      </c>
      <c r="B28" s="247" t="s">
        <v>65</v>
      </c>
      <c r="C28" s="260" t="s">
        <v>66</v>
      </c>
      <c r="D28" s="261"/>
      <c r="E28" s="259"/>
      <c r="F28" s="50"/>
      <c r="G28" s="104" t="n">
        <f aca="false">G29+G34</f>
        <v>1286</v>
      </c>
      <c r="H28" s="104" t="n">
        <f aca="false">H29+H34</f>
        <v>2586</v>
      </c>
      <c r="I28" s="104" t="n">
        <f aca="false">I29+I34</f>
        <v>2586</v>
      </c>
    </row>
    <row r="29" s="136" customFormat="true" ht="60" hidden="false" customHeight="false" outlineLevel="0" collapsed="false">
      <c r="A29" s="256"/>
      <c r="B29" s="258" t="s">
        <v>67</v>
      </c>
      <c r="C29" s="196" t="s">
        <v>68</v>
      </c>
      <c r="D29" s="169"/>
      <c r="E29" s="169"/>
      <c r="F29" s="41"/>
      <c r="G29" s="197" t="n">
        <f aca="false">G30+G31+G32+G33</f>
        <v>1286</v>
      </c>
      <c r="H29" s="197" t="n">
        <f aca="false">H30+H31+H32+H33</f>
        <v>2586</v>
      </c>
      <c r="I29" s="197" t="n">
        <f aca="false">I30+I31+I32+I33</f>
        <v>2586</v>
      </c>
    </row>
    <row r="30" s="136" customFormat="true" ht="45" hidden="false" customHeight="false" outlineLevel="0" collapsed="false">
      <c r="A30" s="256"/>
      <c r="B30" s="258" t="s">
        <v>69</v>
      </c>
      <c r="C30" s="169" t="s">
        <v>70</v>
      </c>
      <c r="D30" s="169" t="s">
        <v>51</v>
      </c>
      <c r="E30" s="169" t="s">
        <v>17</v>
      </c>
      <c r="F30" s="41" t="s">
        <v>64</v>
      </c>
      <c r="G30" s="197" t="n">
        <f aca="false">'Приложение 7'!G43</f>
        <v>1000</v>
      </c>
      <c r="H30" s="197" t="n">
        <f aca="false">'Приложение 7'!H43</f>
        <v>2300</v>
      </c>
      <c r="I30" s="197" t="n">
        <f aca="false">'Приложение 7'!I43</f>
        <v>2300</v>
      </c>
    </row>
    <row r="31" s="136" customFormat="true" ht="90" hidden="false" customHeight="false" outlineLevel="0" collapsed="false">
      <c r="A31" s="256"/>
      <c r="B31" s="258" t="s">
        <v>88</v>
      </c>
      <c r="C31" s="259" t="s">
        <v>72</v>
      </c>
      <c r="D31" s="169" t="s">
        <v>33</v>
      </c>
      <c r="E31" s="169" t="s">
        <v>17</v>
      </c>
      <c r="F31" s="41" t="s">
        <v>64</v>
      </c>
      <c r="G31" s="197" t="n">
        <f aca="false">'Приложение 8'!F37</f>
        <v>100</v>
      </c>
      <c r="H31" s="197" t="n">
        <f aca="false">'Приложение 8'!G37</f>
        <v>100</v>
      </c>
      <c r="I31" s="197" t="n">
        <f aca="false">'Приложение 8'!H37</f>
        <v>100</v>
      </c>
    </row>
    <row r="32" s="136" customFormat="true" ht="45" hidden="false" customHeight="false" outlineLevel="0" collapsed="false">
      <c r="A32" s="256"/>
      <c r="B32" s="258" t="s">
        <v>89</v>
      </c>
      <c r="C32" s="259" t="s">
        <v>90</v>
      </c>
      <c r="D32" s="169" t="s">
        <v>33</v>
      </c>
      <c r="E32" s="169" t="s">
        <v>19</v>
      </c>
      <c r="F32" s="41" t="s">
        <v>87</v>
      </c>
      <c r="G32" s="197" t="n">
        <f aca="false">'Приложение 7'!G62</f>
        <v>0</v>
      </c>
      <c r="H32" s="197" t="n">
        <f aca="false">'Приложение 7'!H62</f>
        <v>0</v>
      </c>
      <c r="I32" s="197" t="n">
        <f aca="false">'Приложение 7'!I62</f>
        <v>0</v>
      </c>
    </row>
    <row r="33" s="136" customFormat="true" ht="45" hidden="false" customHeight="false" outlineLevel="0" collapsed="false">
      <c r="A33" s="256"/>
      <c r="B33" s="258" t="s">
        <v>93</v>
      </c>
      <c r="C33" s="262" t="s">
        <v>90</v>
      </c>
      <c r="D33" s="37" t="s">
        <v>33</v>
      </c>
      <c r="E33" s="37" t="s">
        <v>19</v>
      </c>
      <c r="F33" s="41" t="s">
        <v>92</v>
      </c>
      <c r="G33" s="197" t="n">
        <f aca="false">'Приложение 7'!G67</f>
        <v>186</v>
      </c>
      <c r="H33" s="197" t="n">
        <f aca="false">'Приложение 7'!H67</f>
        <v>186</v>
      </c>
      <c r="I33" s="197" t="n">
        <f aca="false">'Приложение 7'!I67</f>
        <v>186</v>
      </c>
    </row>
    <row r="34" s="136" customFormat="true" ht="30" hidden="false" customHeight="false" outlineLevel="0" collapsed="false">
      <c r="A34" s="256"/>
      <c r="B34" s="258" t="s">
        <v>258</v>
      </c>
      <c r="C34" s="259" t="s">
        <v>259</v>
      </c>
      <c r="D34" s="169"/>
      <c r="E34" s="169"/>
      <c r="F34" s="41"/>
      <c r="G34" s="197" t="n">
        <f aca="false">G35</f>
        <v>0</v>
      </c>
      <c r="H34" s="197" t="n">
        <f aca="false">H35</f>
        <v>0</v>
      </c>
      <c r="I34" s="197" t="n">
        <f aca="false">I35</f>
        <v>0</v>
      </c>
    </row>
    <row r="35" s="136" customFormat="true" ht="45" hidden="false" customHeight="false" outlineLevel="0" collapsed="false">
      <c r="A35" s="256"/>
      <c r="B35" s="258" t="s">
        <v>260</v>
      </c>
      <c r="C35" s="259" t="s">
        <v>261</v>
      </c>
      <c r="D35" s="169" t="s">
        <v>262</v>
      </c>
      <c r="E35" s="169" t="s">
        <v>30</v>
      </c>
      <c r="F35" s="41" t="s">
        <v>17</v>
      </c>
      <c r="G35" s="197" t="n">
        <f aca="false">'Приложение 7'!G188</f>
        <v>0</v>
      </c>
      <c r="H35" s="197" t="n">
        <f aca="false">'Приложение 7'!H188</f>
        <v>0</v>
      </c>
      <c r="I35" s="197" t="n">
        <f aca="false">'Приложение 7'!I188</f>
        <v>0</v>
      </c>
    </row>
    <row r="36" customFormat="false" ht="63" hidden="false" customHeight="false" outlineLevel="0" collapsed="false">
      <c r="A36" s="263" t="n">
        <v>2</v>
      </c>
      <c r="B36" s="252" t="s">
        <v>94</v>
      </c>
      <c r="C36" s="256" t="s">
        <v>95</v>
      </c>
      <c r="D36" s="165"/>
      <c r="E36" s="193"/>
      <c r="F36" s="193"/>
      <c r="G36" s="264" t="n">
        <f aca="false">G37+G48</f>
        <v>1591.541</v>
      </c>
      <c r="H36" s="264" t="n">
        <f aca="false">H37+H48</f>
        <v>1611.5</v>
      </c>
      <c r="I36" s="264" t="n">
        <f aca="false">I37+I48</f>
        <v>9351.8</v>
      </c>
    </row>
    <row r="37" customFormat="false" ht="31.5" hidden="false" customHeight="false" outlineLevel="0" collapsed="false">
      <c r="A37" s="251" t="s">
        <v>275</v>
      </c>
      <c r="B37" s="252" t="s">
        <v>96</v>
      </c>
      <c r="C37" s="256" t="s">
        <v>97</v>
      </c>
      <c r="D37" s="265"/>
      <c r="E37" s="266"/>
      <c r="F37" s="267"/>
      <c r="G37" s="268" t="n">
        <f aca="false">G38+G44+G46</f>
        <v>996.541</v>
      </c>
      <c r="H37" s="268" t="n">
        <f aca="false">H38+H44+H46</f>
        <v>1016.5</v>
      </c>
      <c r="I37" s="268" t="n">
        <f aca="false">I38+I44+I46</f>
        <v>1026.5</v>
      </c>
    </row>
    <row r="38" s="136" customFormat="true" ht="30" hidden="false" customHeight="false" outlineLevel="0" collapsed="false">
      <c r="A38" s="256"/>
      <c r="B38" s="258" t="s">
        <v>98</v>
      </c>
      <c r="C38" s="151" t="s">
        <v>99</v>
      </c>
      <c r="D38" s="269"/>
      <c r="E38" s="269"/>
      <c r="F38" s="269"/>
      <c r="G38" s="270" t="n">
        <f aca="false">G39+G40+G41+G42+G43</f>
        <v>397</v>
      </c>
      <c r="H38" s="270" t="n">
        <f aca="false">H39+H40+H41+H42+H43</f>
        <v>397</v>
      </c>
      <c r="I38" s="270" t="n">
        <f aca="false">I39+I40+I41+I42+I43</f>
        <v>397</v>
      </c>
    </row>
    <row r="39" s="136" customFormat="true" ht="45" hidden="false" customHeight="false" outlineLevel="0" collapsed="false">
      <c r="A39" s="256"/>
      <c r="B39" s="258" t="s">
        <v>93</v>
      </c>
      <c r="C39" s="15" t="s">
        <v>100</v>
      </c>
      <c r="D39" s="271" t="s">
        <v>33</v>
      </c>
      <c r="E39" s="271" t="s">
        <v>19</v>
      </c>
      <c r="F39" s="271" t="s">
        <v>92</v>
      </c>
      <c r="G39" s="270" t="n">
        <f aca="false">'Приложение 7'!G71</f>
        <v>204</v>
      </c>
      <c r="H39" s="270" t="n">
        <f aca="false">'Приложение 7'!H71</f>
        <v>204</v>
      </c>
      <c r="I39" s="270" t="n">
        <f aca="false">'Приложение 7'!I71</f>
        <v>204</v>
      </c>
    </row>
    <row r="40" s="136" customFormat="true" ht="30" hidden="false" customHeight="false" outlineLevel="0" collapsed="false">
      <c r="A40" s="256"/>
      <c r="B40" s="258" t="s">
        <v>246</v>
      </c>
      <c r="C40" s="151" t="s">
        <v>247</v>
      </c>
      <c r="D40" s="172" t="s">
        <v>244</v>
      </c>
      <c r="E40" s="172" t="s">
        <v>238</v>
      </c>
      <c r="F40" s="172" t="s">
        <v>19</v>
      </c>
      <c r="G40" s="197" t="n">
        <f aca="false">'Приложение 7'!G175</f>
        <v>50</v>
      </c>
      <c r="H40" s="197" t="n">
        <f aca="false">'Приложение 7'!H175</f>
        <v>50</v>
      </c>
      <c r="I40" s="197" t="n">
        <f aca="false">'Приложение 7'!I175</f>
        <v>50</v>
      </c>
    </row>
    <row r="41" customFormat="false" ht="60" hidden="false" customHeight="false" outlineLevel="0" collapsed="false">
      <c r="A41" s="256"/>
      <c r="B41" s="258" t="s">
        <v>248</v>
      </c>
      <c r="C41" s="151" t="s">
        <v>249</v>
      </c>
      <c r="D41" s="172" t="s">
        <v>244</v>
      </c>
      <c r="E41" s="172" t="s">
        <v>238</v>
      </c>
      <c r="F41" s="172" t="s">
        <v>19</v>
      </c>
      <c r="G41" s="197" t="n">
        <f aca="false">'Приложение 7'!G176</f>
        <v>55</v>
      </c>
      <c r="H41" s="197" t="n">
        <f aca="false">'Приложение 7'!H176</f>
        <v>55</v>
      </c>
      <c r="I41" s="197" t="n">
        <f aca="false">'Приложение 7'!I176</f>
        <v>55</v>
      </c>
      <c r="J41" s="136"/>
      <c r="K41" s="136"/>
    </row>
    <row r="42" customFormat="false" ht="45" hidden="false" customHeight="false" outlineLevel="0" collapsed="false">
      <c r="A42" s="256"/>
      <c r="B42" s="258" t="s">
        <v>252</v>
      </c>
      <c r="C42" s="151" t="s">
        <v>253</v>
      </c>
      <c r="D42" s="269" t="s">
        <v>33</v>
      </c>
      <c r="E42" s="269" t="s">
        <v>238</v>
      </c>
      <c r="F42" s="269" t="s">
        <v>251</v>
      </c>
      <c r="G42" s="197" t="n">
        <f aca="false">'Приложение 8'!F176</f>
        <v>70</v>
      </c>
      <c r="H42" s="197" t="n">
        <f aca="false">'Приложение 8'!G176</f>
        <v>70</v>
      </c>
      <c r="I42" s="197" t="n">
        <f aca="false">'Приложение 8'!H176</f>
        <v>70</v>
      </c>
      <c r="J42" s="136"/>
      <c r="K42" s="136"/>
    </row>
    <row r="43" customFormat="false" ht="60" hidden="false" customHeight="false" outlineLevel="0" collapsed="false">
      <c r="A43" s="256"/>
      <c r="B43" s="258" t="s">
        <v>254</v>
      </c>
      <c r="C43" s="151" t="s">
        <v>255</v>
      </c>
      <c r="D43" s="172" t="s">
        <v>33</v>
      </c>
      <c r="E43" s="172" t="s">
        <v>238</v>
      </c>
      <c r="F43" s="172" t="s">
        <v>251</v>
      </c>
      <c r="G43" s="197" t="n">
        <f aca="false">'Приложение 7'!G182</f>
        <v>18</v>
      </c>
      <c r="H43" s="197" t="n">
        <f aca="false">'Приложение 7'!H182</f>
        <v>18</v>
      </c>
      <c r="I43" s="197" t="n">
        <f aca="false">'Приложение 7'!I182</f>
        <v>18</v>
      </c>
      <c r="J43" s="136"/>
      <c r="K43" s="136"/>
    </row>
    <row r="44" customFormat="false" ht="45" hidden="false" customHeight="false" outlineLevel="0" collapsed="false">
      <c r="A44" s="256"/>
      <c r="B44" s="258" t="s">
        <v>276</v>
      </c>
      <c r="C44" s="151" t="s">
        <v>202</v>
      </c>
      <c r="D44" s="172"/>
      <c r="E44" s="172"/>
      <c r="F44" s="172"/>
      <c r="G44" s="197" t="n">
        <f aca="false">G45</f>
        <v>230</v>
      </c>
      <c r="H44" s="197" t="n">
        <f aca="false">H45</f>
        <v>250</v>
      </c>
      <c r="I44" s="197" t="n">
        <f aca="false">I45</f>
        <v>260</v>
      </c>
      <c r="J44" s="136"/>
      <c r="K44" s="136"/>
    </row>
    <row r="45" customFormat="false" ht="30" hidden="false" customHeight="false" outlineLevel="0" collapsed="false">
      <c r="A45" s="256"/>
      <c r="B45" s="258" t="s">
        <v>203</v>
      </c>
      <c r="C45" s="151" t="s">
        <v>204</v>
      </c>
      <c r="D45" s="172" t="s">
        <v>33</v>
      </c>
      <c r="E45" s="172" t="s">
        <v>128</v>
      </c>
      <c r="F45" s="172" t="s">
        <v>19</v>
      </c>
      <c r="G45" s="197" t="n">
        <f aca="false">'Приложение 7'!G137</f>
        <v>230</v>
      </c>
      <c r="H45" s="197" t="n">
        <f aca="false">'Приложение 7'!H137</f>
        <v>250</v>
      </c>
      <c r="I45" s="197" t="n">
        <f aca="false">'Приложение 7'!I137</f>
        <v>260</v>
      </c>
      <c r="J45" s="136"/>
      <c r="K45" s="136"/>
    </row>
    <row r="46" customFormat="false" ht="60" hidden="false" customHeight="false" outlineLevel="0" collapsed="false">
      <c r="A46" s="256"/>
      <c r="B46" s="258" t="s">
        <v>240</v>
      </c>
      <c r="C46" s="151" t="s">
        <v>241</v>
      </c>
      <c r="D46" s="172"/>
      <c r="E46" s="172"/>
      <c r="F46" s="172"/>
      <c r="G46" s="197" t="n">
        <f aca="false">G47</f>
        <v>369.541</v>
      </c>
      <c r="H46" s="197" t="n">
        <f aca="false">H47</f>
        <v>369.5</v>
      </c>
      <c r="I46" s="197" t="n">
        <f aca="false">I47</f>
        <v>369.5</v>
      </c>
      <c r="J46" s="136"/>
      <c r="K46" s="136"/>
    </row>
    <row r="47" customFormat="false" ht="30" hidden="false" customHeight="false" outlineLevel="0" collapsed="false">
      <c r="A47" s="256"/>
      <c r="B47" s="258" t="s">
        <v>242</v>
      </c>
      <c r="C47" s="151" t="s">
        <v>243</v>
      </c>
      <c r="D47" s="269" t="s">
        <v>244</v>
      </c>
      <c r="E47" s="269" t="s">
        <v>238</v>
      </c>
      <c r="F47" s="269" t="s">
        <v>17</v>
      </c>
      <c r="G47" s="197" t="n">
        <f aca="false">'Приложение 7'!G170</f>
        <v>369.541</v>
      </c>
      <c r="H47" s="197" t="n">
        <f aca="false">'Приложение 7'!H170</f>
        <v>369.5</v>
      </c>
      <c r="I47" s="197" t="n">
        <f aca="false">'Приложение 7'!I170</f>
        <v>369.5</v>
      </c>
      <c r="J47" s="136"/>
      <c r="K47" s="136"/>
    </row>
    <row r="48" customFormat="false" ht="47.25" hidden="false" customHeight="false" outlineLevel="0" collapsed="false">
      <c r="A48" s="272" t="s">
        <v>277</v>
      </c>
      <c r="B48" s="252" t="s">
        <v>278</v>
      </c>
      <c r="C48" s="256" t="s">
        <v>131</v>
      </c>
      <c r="D48" s="272"/>
      <c r="E48" s="273"/>
      <c r="F48" s="273"/>
      <c r="G48" s="268" t="n">
        <f aca="false">G49+G51</f>
        <v>595</v>
      </c>
      <c r="H48" s="268" t="n">
        <f aca="false">H49+H51</f>
        <v>595</v>
      </c>
      <c r="I48" s="268" t="n">
        <f aca="false">I49+I51</f>
        <v>8325.3</v>
      </c>
    </row>
    <row r="49" customFormat="false" ht="45" hidden="false" customHeight="false" outlineLevel="0" collapsed="false">
      <c r="A49" s="263"/>
      <c r="B49" s="258" t="s">
        <v>141</v>
      </c>
      <c r="C49" s="259" t="s">
        <v>142</v>
      </c>
      <c r="D49" s="50"/>
      <c r="E49" s="274"/>
      <c r="F49" s="275"/>
      <c r="G49" s="95" t="n">
        <f aca="false">G50</f>
        <v>595</v>
      </c>
      <c r="H49" s="95" t="n">
        <f aca="false">H50</f>
        <v>595</v>
      </c>
      <c r="I49" s="95" t="n">
        <f aca="false">I50</f>
        <v>595</v>
      </c>
    </row>
    <row r="50" customFormat="false" ht="45" hidden="false" customHeight="false" outlineLevel="0" collapsed="false">
      <c r="A50" s="263"/>
      <c r="B50" s="258" t="s">
        <v>143</v>
      </c>
      <c r="C50" s="259" t="s">
        <v>144</v>
      </c>
      <c r="D50" s="50" t="s">
        <v>33</v>
      </c>
      <c r="E50" s="169" t="s">
        <v>128</v>
      </c>
      <c r="F50" s="41" t="s">
        <v>17</v>
      </c>
      <c r="G50" s="95" t="n">
        <f aca="false">'Приложение 7'!G98</f>
        <v>595</v>
      </c>
      <c r="H50" s="95" t="n">
        <f aca="false">'Приложение 7'!H98</f>
        <v>595</v>
      </c>
      <c r="I50" s="95" t="n">
        <f aca="false">'Приложение 7'!I98</f>
        <v>595</v>
      </c>
    </row>
    <row r="51" customFormat="false" ht="42.75" hidden="false" customHeight="false" outlineLevel="0" collapsed="false">
      <c r="A51" s="263"/>
      <c r="B51" s="178" t="s">
        <v>132</v>
      </c>
      <c r="C51" s="260" t="s">
        <v>133</v>
      </c>
      <c r="D51" s="50"/>
      <c r="E51" s="169"/>
      <c r="F51" s="41"/>
      <c r="G51" s="104" t="n">
        <f aca="false">G52+G53+G54</f>
        <v>0</v>
      </c>
      <c r="H51" s="104" t="n">
        <f aca="false">H52+H53+H54</f>
        <v>0</v>
      </c>
      <c r="I51" s="104" t="n">
        <f aca="false">I52+I53+I54</f>
        <v>7730.3</v>
      </c>
    </row>
    <row r="52" customFormat="false" ht="90" hidden="false" customHeight="false" outlineLevel="0" collapsed="false">
      <c r="A52" s="263"/>
      <c r="B52" s="173" t="s">
        <v>134</v>
      </c>
      <c r="C52" s="182" t="s">
        <v>135</v>
      </c>
      <c r="D52" s="50" t="s">
        <v>136</v>
      </c>
      <c r="E52" s="169" t="s">
        <v>128</v>
      </c>
      <c r="F52" s="41" t="s">
        <v>17</v>
      </c>
      <c r="G52" s="95" t="n">
        <f aca="false">'Приложение 8'!F91</f>
        <v>0</v>
      </c>
      <c r="H52" s="95" t="n">
        <f aca="false">'Приложение 8'!G91</f>
        <v>0</v>
      </c>
      <c r="I52" s="95" t="n">
        <f aca="false">'Приложение 8'!H91</f>
        <v>7575.8</v>
      </c>
    </row>
    <row r="53" customFormat="false" ht="60" hidden="false" customHeight="false" outlineLevel="0" collapsed="false">
      <c r="A53" s="263"/>
      <c r="B53" s="173" t="s">
        <v>137</v>
      </c>
      <c r="C53" s="182" t="s">
        <v>138</v>
      </c>
      <c r="D53" s="50" t="s">
        <v>136</v>
      </c>
      <c r="E53" s="169" t="s">
        <v>128</v>
      </c>
      <c r="F53" s="41" t="s">
        <v>17</v>
      </c>
      <c r="G53" s="95" t="n">
        <f aca="false">'Приложение 8'!F92</f>
        <v>0</v>
      </c>
      <c r="H53" s="95" t="n">
        <f aca="false">'Приложение 8'!G92</f>
        <v>0</v>
      </c>
      <c r="I53" s="95" t="n">
        <f aca="false">'Приложение 8'!H92</f>
        <v>131.4</v>
      </c>
    </row>
    <row r="54" customFormat="false" ht="75" hidden="false" customHeight="false" outlineLevel="0" collapsed="false">
      <c r="A54" s="263"/>
      <c r="B54" s="173" t="s">
        <v>139</v>
      </c>
      <c r="C54" s="182" t="s">
        <v>140</v>
      </c>
      <c r="D54" s="50" t="s">
        <v>136</v>
      </c>
      <c r="E54" s="169" t="s">
        <v>128</v>
      </c>
      <c r="F54" s="41" t="s">
        <v>17</v>
      </c>
      <c r="G54" s="95" t="n">
        <f aca="false">'Приложение 8'!F93</f>
        <v>0</v>
      </c>
      <c r="H54" s="95" t="n">
        <f aca="false">'Приложение 8'!G93</f>
        <v>0</v>
      </c>
      <c r="I54" s="95" t="n">
        <f aca="false">'Приложение 8'!H93</f>
        <v>23.1</v>
      </c>
    </row>
    <row r="55" customFormat="false" ht="126" hidden="false" customHeight="false" outlineLevel="0" collapsed="false">
      <c r="A55" s="273" t="n">
        <v>3</v>
      </c>
      <c r="B55" s="252" t="s">
        <v>103</v>
      </c>
      <c r="C55" s="256" t="s">
        <v>104</v>
      </c>
      <c r="D55" s="267"/>
      <c r="E55" s="276"/>
      <c r="F55" s="267"/>
      <c r="G55" s="268" t="n">
        <f aca="false">G56+G69+G77+G90</f>
        <v>53713.189</v>
      </c>
      <c r="H55" s="268" t="n">
        <f aca="false">H56+H69+H77</f>
        <v>59098.7</v>
      </c>
      <c r="I55" s="268" t="n">
        <f aca="false">I56+I69+I77</f>
        <v>61717.1</v>
      </c>
    </row>
    <row r="56" customFormat="false" ht="78.75" hidden="false" customHeight="false" outlineLevel="0" collapsed="false">
      <c r="A56" s="272" t="s">
        <v>279</v>
      </c>
      <c r="B56" s="252" t="s">
        <v>119</v>
      </c>
      <c r="C56" s="256" t="s">
        <v>120</v>
      </c>
      <c r="D56" s="266"/>
      <c r="E56" s="151"/>
      <c r="F56" s="266"/>
      <c r="G56" s="268" t="n">
        <f aca="false">G57+G59+G64+G67</f>
        <v>2415.477</v>
      </c>
      <c r="H56" s="268" t="n">
        <f aca="false">H57+H59+H64+H67</f>
        <v>6702</v>
      </c>
      <c r="I56" s="268" t="n">
        <f aca="false">I57+I59+I64+I67</f>
        <v>8353.4</v>
      </c>
    </row>
    <row r="57" s="136" customFormat="true" ht="60" hidden="false" customHeight="false" outlineLevel="0" collapsed="false">
      <c r="A57" s="256"/>
      <c r="B57" s="258" t="s">
        <v>152</v>
      </c>
      <c r="C57" s="265" t="s">
        <v>153</v>
      </c>
      <c r="D57" s="169"/>
      <c r="E57" s="169"/>
      <c r="F57" s="169"/>
      <c r="G57" s="270" t="n">
        <f aca="false">G58</f>
        <v>0</v>
      </c>
      <c r="H57" s="270" t="n">
        <f aca="false">H58</f>
        <v>0</v>
      </c>
      <c r="I57" s="270" t="n">
        <f aca="false">I58</f>
        <v>0</v>
      </c>
    </row>
    <row r="58" s="136" customFormat="true" ht="45" hidden="false" customHeight="false" outlineLevel="0" collapsed="false">
      <c r="A58" s="256"/>
      <c r="B58" s="258" t="s">
        <v>154</v>
      </c>
      <c r="C58" s="151" t="s">
        <v>155</v>
      </c>
      <c r="D58" s="265" t="s">
        <v>51</v>
      </c>
      <c r="E58" s="265" t="s">
        <v>128</v>
      </c>
      <c r="F58" s="265" t="s">
        <v>151</v>
      </c>
      <c r="G58" s="270" t="n">
        <f aca="false">'Приложение 7'!G108</f>
        <v>0</v>
      </c>
      <c r="H58" s="270" t="n">
        <f aca="false">'Приложение 7'!H108</f>
        <v>0</v>
      </c>
      <c r="I58" s="270" t="n">
        <f aca="false">'Приложение 7'!I108</f>
        <v>0</v>
      </c>
    </row>
    <row r="59" s="136" customFormat="true" ht="30" hidden="false" customHeight="false" outlineLevel="0" collapsed="false">
      <c r="A59" s="256"/>
      <c r="B59" s="258" t="s">
        <v>145</v>
      </c>
      <c r="C59" s="151" t="s">
        <v>146</v>
      </c>
      <c r="D59" s="265"/>
      <c r="E59" s="265"/>
      <c r="F59" s="265"/>
      <c r="G59" s="270" t="n">
        <f aca="false">G60+G61+G62+G63</f>
        <v>1615.477</v>
      </c>
      <c r="H59" s="270" t="n">
        <f aca="false">H60+H61+H62+H63</f>
        <v>1797.5</v>
      </c>
      <c r="I59" s="270" t="n">
        <f aca="false">I60+I61+I62+I63</f>
        <v>1797.5</v>
      </c>
    </row>
    <row r="60" s="136" customFormat="true" ht="45" hidden="false" customHeight="false" outlineLevel="0" collapsed="false">
      <c r="A60" s="256"/>
      <c r="B60" s="258" t="s">
        <v>147</v>
      </c>
      <c r="C60" s="151" t="s">
        <v>148</v>
      </c>
      <c r="D60" s="265" t="s">
        <v>33</v>
      </c>
      <c r="E60" s="265" t="s">
        <v>128</v>
      </c>
      <c r="F60" s="265" t="s">
        <v>17</v>
      </c>
      <c r="G60" s="270" t="n">
        <f aca="false">'Приложение 7'!G102</f>
        <v>100</v>
      </c>
      <c r="H60" s="270" t="n">
        <f aca="false">'Приложение 7'!H102</f>
        <v>100</v>
      </c>
      <c r="I60" s="270" t="n">
        <f aca="false">'Приложение 7'!I102</f>
        <v>100</v>
      </c>
    </row>
    <row r="61" s="136" customFormat="true" ht="30" hidden="false" customHeight="false" outlineLevel="0" collapsed="false">
      <c r="A61" s="256"/>
      <c r="B61" s="258" t="s">
        <v>31</v>
      </c>
      <c r="C61" s="151" t="s">
        <v>149</v>
      </c>
      <c r="D61" s="265" t="s">
        <v>33</v>
      </c>
      <c r="E61" s="265" t="s">
        <v>128</v>
      </c>
      <c r="F61" s="265" t="s">
        <v>17</v>
      </c>
      <c r="G61" s="270" t="n">
        <f aca="false">'Приложение 8'!F100</f>
        <v>297.477</v>
      </c>
      <c r="H61" s="270" t="n">
        <f aca="false">'Приложение 8'!G100</f>
        <v>297.5</v>
      </c>
      <c r="I61" s="270" t="n">
        <f aca="false">'Приложение 8'!H100</f>
        <v>297.5</v>
      </c>
    </row>
    <row r="62" customFormat="false" ht="45" hidden="false" customHeight="false" outlineLevel="0" collapsed="false">
      <c r="A62" s="256"/>
      <c r="B62" s="258" t="s">
        <v>156</v>
      </c>
      <c r="C62" s="151" t="s">
        <v>157</v>
      </c>
      <c r="D62" s="265" t="s">
        <v>33</v>
      </c>
      <c r="E62" s="265" t="s">
        <v>128</v>
      </c>
      <c r="F62" s="265" t="s">
        <v>151</v>
      </c>
      <c r="G62" s="270" t="n">
        <f aca="false">'Приложение 7'!G110</f>
        <v>900</v>
      </c>
      <c r="H62" s="270" t="n">
        <f aca="false">'Приложение 7'!H110</f>
        <v>1000</v>
      </c>
      <c r="I62" s="270" t="n">
        <f aca="false">'Приложение 7'!I110</f>
        <v>1000</v>
      </c>
      <c r="J62" s="136"/>
      <c r="K62" s="136"/>
    </row>
    <row r="63" customFormat="false" ht="42.6" hidden="false" customHeight="true" outlineLevel="0" collapsed="false">
      <c r="A63" s="256"/>
      <c r="B63" s="36" t="s">
        <v>158</v>
      </c>
      <c r="C63" s="151" t="s">
        <v>159</v>
      </c>
      <c r="D63" s="265" t="s">
        <v>33</v>
      </c>
      <c r="E63" s="265" t="s">
        <v>128</v>
      </c>
      <c r="F63" s="265" t="s">
        <v>151</v>
      </c>
      <c r="G63" s="270" t="n">
        <f aca="false">'Приложение 8'!F108</f>
        <v>318</v>
      </c>
      <c r="H63" s="270" t="n">
        <f aca="false">'Приложение 8'!G108</f>
        <v>400</v>
      </c>
      <c r="I63" s="270" t="n">
        <f aca="false">'Приложение 8'!H108</f>
        <v>400</v>
      </c>
      <c r="J63" s="136"/>
      <c r="K63" s="136"/>
    </row>
    <row r="64" s="136" customFormat="true" ht="30" hidden="false" customHeight="false" outlineLevel="0" collapsed="false">
      <c r="A64" s="256"/>
      <c r="B64" s="258" t="s">
        <v>160</v>
      </c>
      <c r="C64" s="151" t="s">
        <v>161</v>
      </c>
      <c r="D64" s="265"/>
      <c r="E64" s="265"/>
      <c r="F64" s="265"/>
      <c r="G64" s="270" t="n">
        <f aca="false">G65+G66</f>
        <v>700</v>
      </c>
      <c r="H64" s="270" t="n">
        <f aca="false">H65+H66</f>
        <v>4804.5</v>
      </c>
      <c r="I64" s="270" t="n">
        <f aca="false">I65+I66</f>
        <v>6455.9</v>
      </c>
    </row>
    <row r="65" s="136" customFormat="true" ht="45" hidden="false" customHeight="false" outlineLevel="0" collapsed="false">
      <c r="A65" s="256"/>
      <c r="B65" s="258" t="s">
        <v>162</v>
      </c>
      <c r="C65" s="151" t="s">
        <v>163</v>
      </c>
      <c r="D65" s="265" t="s">
        <v>33</v>
      </c>
      <c r="E65" s="265" t="s">
        <v>128</v>
      </c>
      <c r="F65" s="265" t="s">
        <v>151</v>
      </c>
      <c r="G65" s="270" t="n">
        <f aca="false">'Приложение 7'!G113</f>
        <v>700</v>
      </c>
      <c r="H65" s="270" t="n">
        <f aca="false">'Приложение 7'!H113</f>
        <v>950</v>
      </c>
      <c r="I65" s="270" t="n">
        <f aca="false">'Приложение 7'!I113</f>
        <v>950</v>
      </c>
    </row>
    <row r="66" s="136" customFormat="true" ht="45" hidden="false" customHeight="false" outlineLevel="0" collapsed="false">
      <c r="A66" s="256"/>
      <c r="B66" s="258" t="s">
        <v>164</v>
      </c>
      <c r="C66" s="151" t="s">
        <v>165</v>
      </c>
      <c r="D66" s="265" t="s">
        <v>33</v>
      </c>
      <c r="E66" s="265" t="s">
        <v>128</v>
      </c>
      <c r="F66" s="265" t="s">
        <v>151</v>
      </c>
      <c r="G66" s="270" t="n">
        <f aca="false">'Приложение 8'!F111</f>
        <v>0</v>
      </c>
      <c r="H66" s="270" t="n">
        <f aca="false">'Приложение 8'!G111</f>
        <v>3854.5</v>
      </c>
      <c r="I66" s="270" t="n">
        <f aca="false">'Приложение 8'!H111</f>
        <v>5505.9</v>
      </c>
    </row>
    <row r="67" customFormat="false" ht="45" hidden="false" customHeight="false" outlineLevel="0" collapsed="false">
      <c r="A67" s="263"/>
      <c r="B67" s="258" t="s">
        <v>121</v>
      </c>
      <c r="C67" s="151" t="s">
        <v>122</v>
      </c>
      <c r="D67" s="261"/>
      <c r="E67" s="169"/>
      <c r="F67" s="261"/>
      <c r="G67" s="95" t="n">
        <f aca="false">G68</f>
        <v>100</v>
      </c>
      <c r="H67" s="95" t="n">
        <f aca="false">H68</f>
        <v>100</v>
      </c>
      <c r="I67" s="95" t="n">
        <f aca="false">I68</f>
        <v>100</v>
      </c>
    </row>
    <row r="68" customFormat="false" ht="45" hidden="false" customHeight="false" outlineLevel="0" collapsed="false">
      <c r="A68" s="263"/>
      <c r="B68" s="258" t="s">
        <v>123</v>
      </c>
      <c r="C68" s="151" t="s">
        <v>124</v>
      </c>
      <c r="D68" s="266" t="s">
        <v>33</v>
      </c>
      <c r="E68" s="265" t="s">
        <v>40</v>
      </c>
      <c r="F68" s="266" t="s">
        <v>118</v>
      </c>
      <c r="G68" s="277" t="n">
        <f aca="false">'Приложение 7'!G85</f>
        <v>100</v>
      </c>
      <c r="H68" s="277" t="n">
        <f aca="false">'Приложение 7'!H85</f>
        <v>100</v>
      </c>
      <c r="I68" s="277" t="n">
        <f aca="false">'Приложение 7'!I85</f>
        <v>100</v>
      </c>
    </row>
    <row r="69" customFormat="false" ht="78.75" hidden="false" customHeight="false" outlineLevel="0" collapsed="false">
      <c r="A69" s="272" t="s">
        <v>280</v>
      </c>
      <c r="B69" s="252" t="s">
        <v>105</v>
      </c>
      <c r="C69" s="256" t="s">
        <v>106</v>
      </c>
      <c r="D69" s="272"/>
      <c r="E69" s="278"/>
      <c r="F69" s="272"/>
      <c r="G69" s="268" t="n">
        <f aca="false">G70+G73</f>
        <v>8040.9</v>
      </c>
      <c r="H69" s="268" t="n">
        <f aca="false">H70+H73</f>
        <v>9367.6</v>
      </c>
      <c r="I69" s="268" t="n">
        <f aca="false">I70+I73</f>
        <v>9556.4</v>
      </c>
    </row>
    <row r="70" customFormat="false" ht="63" hidden="false" customHeight="false" outlineLevel="0" collapsed="false">
      <c r="A70" s="272"/>
      <c r="B70" s="279" t="s">
        <v>107</v>
      </c>
      <c r="C70" s="280" t="s">
        <v>108</v>
      </c>
      <c r="D70" s="50"/>
      <c r="E70" s="50"/>
      <c r="F70" s="50"/>
      <c r="G70" s="95" t="n">
        <f aca="false">G71+G76+G72</f>
        <v>5080.9</v>
      </c>
      <c r="H70" s="95" t="n">
        <f aca="false">H71+H76</f>
        <v>5530.6</v>
      </c>
      <c r="I70" s="95" t="n">
        <f aca="false">I71+I76</f>
        <v>5752.4</v>
      </c>
      <c r="L70" s="281"/>
    </row>
    <row r="71" customFormat="false" ht="47.25" hidden="false" customHeight="false" outlineLevel="0" collapsed="false">
      <c r="A71" s="272"/>
      <c r="B71" s="279" t="s">
        <v>109</v>
      </c>
      <c r="C71" s="280" t="s">
        <v>110</v>
      </c>
      <c r="D71" s="50" t="s">
        <v>33</v>
      </c>
      <c r="E71" s="50" t="s">
        <v>40</v>
      </c>
      <c r="F71" s="50" t="s">
        <v>87</v>
      </c>
      <c r="G71" s="95" t="n">
        <f aca="false">'Приложение 7'!G77</f>
        <v>4970.9</v>
      </c>
      <c r="H71" s="95" t="n">
        <f aca="false">'Приложение 7'!H77</f>
        <v>5420.6</v>
      </c>
      <c r="I71" s="95" t="n">
        <f aca="false">'Приложение 7'!I77</f>
        <v>5642.4</v>
      </c>
    </row>
    <row r="72" customFormat="false" ht="60" hidden="false" customHeight="false" outlineLevel="0" collapsed="false">
      <c r="A72" s="272"/>
      <c r="B72" s="282" t="s">
        <v>111</v>
      </c>
      <c r="C72" s="92" t="s">
        <v>112</v>
      </c>
      <c r="D72" s="92" t="s">
        <v>33</v>
      </c>
      <c r="E72" s="92" t="s">
        <v>40</v>
      </c>
      <c r="F72" s="92" t="s">
        <v>87</v>
      </c>
      <c r="G72" s="197" t="n">
        <f aca="false">'Приложение 8'!F75</f>
        <v>110</v>
      </c>
      <c r="H72" s="95"/>
      <c r="I72" s="95"/>
    </row>
    <row r="73" customFormat="false" ht="47.25" hidden="false" customHeight="false" outlineLevel="0" collapsed="false">
      <c r="A73" s="272"/>
      <c r="B73" s="279" t="s">
        <v>113</v>
      </c>
      <c r="C73" s="280" t="s">
        <v>114</v>
      </c>
      <c r="D73" s="50"/>
      <c r="E73" s="50"/>
      <c r="F73" s="50"/>
      <c r="G73" s="95" t="n">
        <f aca="false">G74+G75</f>
        <v>2960</v>
      </c>
      <c r="H73" s="95" t="n">
        <f aca="false">H74</f>
        <v>3837</v>
      </c>
      <c r="I73" s="95" t="n">
        <f aca="false">I74</f>
        <v>3804</v>
      </c>
    </row>
    <row r="74" s="136" customFormat="true" ht="60" hidden="false" customHeight="false" outlineLevel="0" collapsed="false">
      <c r="A74" s="256"/>
      <c r="B74" s="258" t="s">
        <v>115</v>
      </c>
      <c r="C74" s="196" t="s">
        <v>116</v>
      </c>
      <c r="D74" s="50" t="s">
        <v>33</v>
      </c>
      <c r="E74" s="50" t="s">
        <v>40</v>
      </c>
      <c r="F74" s="50" t="s">
        <v>87</v>
      </c>
      <c r="G74" s="197" t="n">
        <f aca="false">'Приложение 7'!G80</f>
        <v>2960</v>
      </c>
      <c r="H74" s="197" t="n">
        <f aca="false">'Приложение 7'!H80</f>
        <v>3837</v>
      </c>
      <c r="I74" s="197" t="n">
        <f aca="false">'Приложение 7'!I80</f>
        <v>3804</v>
      </c>
    </row>
    <row r="75" s="136" customFormat="true" ht="60" hidden="false" customHeight="false" outlineLevel="0" collapsed="false">
      <c r="A75" s="256"/>
      <c r="B75" s="258" t="s">
        <v>115</v>
      </c>
      <c r="C75" s="196" t="s">
        <v>116</v>
      </c>
      <c r="D75" s="50" t="s">
        <v>33</v>
      </c>
      <c r="E75" s="50" t="s">
        <v>40</v>
      </c>
      <c r="F75" s="50" t="s">
        <v>118</v>
      </c>
      <c r="G75" s="197" t="n">
        <f aca="false">'Приложение 8'!F85</f>
        <v>0</v>
      </c>
      <c r="H75" s="197"/>
      <c r="I75" s="197"/>
    </row>
    <row r="76" s="136" customFormat="true" ht="15.75" hidden="true" customHeight="false" outlineLevel="0" collapsed="false">
      <c r="A76" s="256"/>
      <c r="B76" s="282"/>
      <c r="C76" s="92"/>
      <c r="D76" s="92"/>
      <c r="E76" s="92"/>
      <c r="F76" s="92"/>
      <c r="G76" s="197"/>
      <c r="H76" s="197" t="n">
        <f aca="false">'Приложение 7'!H78</f>
        <v>110</v>
      </c>
      <c r="I76" s="197" t="n">
        <f aca="false">'Приложение 7'!I78</f>
        <v>110</v>
      </c>
    </row>
    <row r="77" customFormat="false" ht="43.9" hidden="false" customHeight="true" outlineLevel="0" collapsed="false">
      <c r="A77" s="272" t="s">
        <v>281</v>
      </c>
      <c r="B77" s="283" t="s">
        <v>282</v>
      </c>
      <c r="C77" s="256" t="s">
        <v>168</v>
      </c>
      <c r="D77" s="261"/>
      <c r="E77" s="259"/>
      <c r="F77" s="261"/>
      <c r="G77" s="268" t="n">
        <f aca="false">G78+G80+G82+G84</f>
        <v>43256.812</v>
      </c>
      <c r="H77" s="268" t="n">
        <f aca="false">H78+H80+H82+H84</f>
        <v>43029.1</v>
      </c>
      <c r="I77" s="268" t="n">
        <f aca="false">I78+I80+I82+I84</f>
        <v>43807.3</v>
      </c>
    </row>
    <row r="78" customFormat="false" ht="30" hidden="false" customHeight="false" outlineLevel="0" collapsed="false">
      <c r="A78" s="284"/>
      <c r="B78" s="258" t="s">
        <v>169</v>
      </c>
      <c r="C78" s="151" t="s">
        <v>170</v>
      </c>
      <c r="D78" s="285"/>
      <c r="E78" s="285"/>
      <c r="F78" s="285"/>
      <c r="G78" s="270" t="n">
        <f aca="false">G79</f>
        <v>11390</v>
      </c>
      <c r="H78" s="270" t="n">
        <f aca="false">H79</f>
        <v>11590</v>
      </c>
      <c r="I78" s="270" t="n">
        <f aca="false">I79</f>
        <v>11890</v>
      </c>
    </row>
    <row r="79" customFormat="false" ht="60" hidden="false" customHeight="false" outlineLevel="0" collapsed="false">
      <c r="A79" s="284"/>
      <c r="B79" s="258" t="s">
        <v>171</v>
      </c>
      <c r="C79" s="151" t="s">
        <v>172</v>
      </c>
      <c r="D79" s="265" t="s">
        <v>33</v>
      </c>
      <c r="E79" s="265" t="s">
        <v>128</v>
      </c>
      <c r="F79" s="265" t="s">
        <v>19</v>
      </c>
      <c r="G79" s="270" t="n">
        <f aca="false">'Приложение 7'!G119</f>
        <v>11390</v>
      </c>
      <c r="H79" s="270" t="n">
        <f aca="false">'Приложение 7'!H119</f>
        <v>11590</v>
      </c>
      <c r="I79" s="270" t="n">
        <f aca="false">'Приложение 7'!I119</f>
        <v>11890</v>
      </c>
    </row>
    <row r="80" customFormat="false" ht="30" hidden="false" customHeight="false" outlineLevel="0" collapsed="false">
      <c r="A80" s="284"/>
      <c r="B80" s="258" t="s">
        <v>173</v>
      </c>
      <c r="C80" s="151" t="s">
        <v>174</v>
      </c>
      <c r="D80" s="271"/>
      <c r="E80" s="265"/>
      <c r="F80" s="265"/>
      <c r="G80" s="270" t="n">
        <f aca="false">G81</f>
        <v>13500</v>
      </c>
      <c r="H80" s="270" t="n">
        <f aca="false">H81</f>
        <v>14345.6</v>
      </c>
      <c r="I80" s="270" t="n">
        <f aca="false">I81</f>
        <v>14385.6</v>
      </c>
    </row>
    <row r="81" s="236" customFormat="true" ht="60" hidden="false" customHeight="false" outlineLevel="0" collapsed="false">
      <c r="A81" s="256"/>
      <c r="B81" s="258" t="s">
        <v>175</v>
      </c>
      <c r="C81" s="151" t="s">
        <v>176</v>
      </c>
      <c r="D81" s="265" t="s">
        <v>33</v>
      </c>
      <c r="E81" s="265" t="s">
        <v>128</v>
      </c>
      <c r="F81" s="265" t="s">
        <v>19</v>
      </c>
      <c r="G81" s="270" t="n">
        <f aca="false">'Приложение 7'!G121</f>
        <v>13500</v>
      </c>
      <c r="H81" s="270" t="n">
        <f aca="false">'Приложение 7'!H121</f>
        <v>14345.6</v>
      </c>
      <c r="I81" s="270" t="n">
        <f aca="false">'Приложение 7'!I121</f>
        <v>14385.6</v>
      </c>
    </row>
    <row r="82" customFormat="false" ht="30" hidden="false" customHeight="false" outlineLevel="0" collapsed="false">
      <c r="A82" s="263"/>
      <c r="B82" s="258" t="s">
        <v>177</v>
      </c>
      <c r="C82" s="151" t="s">
        <v>178</v>
      </c>
      <c r="D82" s="41"/>
      <c r="E82" s="169"/>
      <c r="F82" s="169"/>
      <c r="G82" s="270" t="n">
        <f aca="false">G83</f>
        <v>800</v>
      </c>
      <c r="H82" s="270" t="n">
        <f aca="false">H83</f>
        <v>800</v>
      </c>
      <c r="I82" s="270" t="n">
        <f aca="false">I83</f>
        <v>800</v>
      </c>
    </row>
    <row r="83" s="236" customFormat="true" ht="45" hidden="false" customHeight="false" outlineLevel="0" collapsed="false">
      <c r="A83" s="263"/>
      <c r="B83" s="258" t="s">
        <v>179</v>
      </c>
      <c r="C83" s="151" t="s">
        <v>180</v>
      </c>
      <c r="D83" s="265" t="s">
        <v>33</v>
      </c>
      <c r="E83" s="265" t="s">
        <v>128</v>
      </c>
      <c r="F83" s="265" t="s">
        <v>19</v>
      </c>
      <c r="G83" s="270" t="n">
        <f aca="false">'Приложение 7'!G123</f>
        <v>800</v>
      </c>
      <c r="H83" s="270" t="n">
        <f aca="false">'Приложение 7'!H123</f>
        <v>800</v>
      </c>
      <c r="I83" s="270" t="n">
        <f aca="false">'Приложение 7'!I123</f>
        <v>800</v>
      </c>
    </row>
    <row r="84" customFormat="false" ht="30" hidden="false" customHeight="false" outlineLevel="0" collapsed="false">
      <c r="A84" s="263"/>
      <c r="B84" s="258" t="s">
        <v>181</v>
      </c>
      <c r="C84" s="151" t="s">
        <v>182</v>
      </c>
      <c r="D84" s="265"/>
      <c r="E84" s="265"/>
      <c r="F84" s="265"/>
      <c r="G84" s="270" t="n">
        <f aca="false">G85+G87+G88+G89+G86</f>
        <v>17566.812</v>
      </c>
      <c r="H84" s="270" t="n">
        <f aca="false">H85+H87+H88+H89+H86</f>
        <v>16293.5</v>
      </c>
      <c r="I84" s="270" t="n">
        <f aca="false">I85+I87+I88+I89+I86</f>
        <v>16731.7</v>
      </c>
    </row>
    <row r="85" s="286" customFormat="true" ht="45" hidden="false" customHeight="false" outlineLevel="0" collapsed="false">
      <c r="A85" s="263"/>
      <c r="B85" s="258" t="s">
        <v>183</v>
      </c>
      <c r="C85" s="151" t="s">
        <v>184</v>
      </c>
      <c r="D85" s="265" t="s">
        <v>33</v>
      </c>
      <c r="E85" s="265" t="s">
        <v>128</v>
      </c>
      <c r="F85" s="265" t="s">
        <v>19</v>
      </c>
      <c r="G85" s="270" t="n">
        <f aca="false">'Приложение 7'!G125</f>
        <v>84</v>
      </c>
      <c r="H85" s="270" t="n">
        <f aca="false">'Приложение 7'!H125</f>
        <v>84</v>
      </c>
      <c r="I85" s="270" t="n">
        <f aca="false">'Приложение 7'!I125</f>
        <v>84</v>
      </c>
    </row>
    <row r="86" s="286" customFormat="true" ht="45" hidden="false" customHeight="false" outlineLevel="0" collapsed="false">
      <c r="A86" s="263"/>
      <c r="B86" s="258" t="s">
        <v>185</v>
      </c>
      <c r="C86" s="151" t="s">
        <v>186</v>
      </c>
      <c r="D86" s="265" t="s">
        <v>33</v>
      </c>
      <c r="E86" s="265" t="s">
        <v>128</v>
      </c>
      <c r="F86" s="265" t="s">
        <v>19</v>
      </c>
      <c r="G86" s="270" t="n">
        <f aca="false">'Приложение 8'!F123</f>
        <v>6159.051</v>
      </c>
      <c r="H86" s="270" t="n">
        <f aca="false">'Приложение 8'!G123</f>
        <v>6387.5</v>
      </c>
      <c r="I86" s="270" t="n">
        <f aca="false">'Приложение 8'!H123</f>
        <v>6625.7</v>
      </c>
    </row>
    <row r="87" s="136" customFormat="true" ht="45" hidden="false" customHeight="false" outlineLevel="0" collapsed="false">
      <c r="A87" s="256"/>
      <c r="B87" s="258" t="s">
        <v>187</v>
      </c>
      <c r="C87" s="151" t="s">
        <v>188</v>
      </c>
      <c r="D87" s="265" t="s">
        <v>33</v>
      </c>
      <c r="E87" s="265" t="s">
        <v>128</v>
      </c>
      <c r="F87" s="265" t="s">
        <v>19</v>
      </c>
      <c r="G87" s="270" t="n">
        <f aca="false">'Приложение 7'!G127</f>
        <v>11323.761</v>
      </c>
      <c r="H87" s="270" t="n">
        <f aca="false">'Приложение 7'!H127</f>
        <v>9822</v>
      </c>
      <c r="I87" s="270" t="n">
        <f aca="false">'Приложение 7'!I127</f>
        <v>10022</v>
      </c>
    </row>
    <row r="88" s="136" customFormat="true" ht="45" hidden="false" customHeight="false" outlineLevel="0" collapsed="false">
      <c r="A88" s="256"/>
      <c r="B88" s="258" t="s">
        <v>190</v>
      </c>
      <c r="C88" s="287" t="s">
        <v>192</v>
      </c>
      <c r="D88" s="265" t="s">
        <v>33</v>
      </c>
      <c r="E88" s="265" t="s">
        <v>128</v>
      </c>
      <c r="F88" s="265" t="s">
        <v>19</v>
      </c>
      <c r="G88" s="270" t="n">
        <f aca="false">'Приложение 8'!F125</f>
        <v>0</v>
      </c>
      <c r="H88" s="270"/>
      <c r="I88" s="270"/>
    </row>
    <row r="89" s="136" customFormat="true" ht="45" hidden="false" customHeight="false" outlineLevel="0" collapsed="false">
      <c r="A89" s="256"/>
      <c r="B89" s="258" t="s">
        <v>193</v>
      </c>
      <c r="C89" s="287" t="s">
        <v>194</v>
      </c>
      <c r="D89" s="265" t="s">
        <v>33</v>
      </c>
      <c r="E89" s="265" t="s">
        <v>128</v>
      </c>
      <c r="F89" s="265" t="s">
        <v>19</v>
      </c>
      <c r="G89" s="270" t="n">
        <f aca="false">'Приложение 8'!F126</f>
        <v>0</v>
      </c>
      <c r="H89" s="270"/>
      <c r="I89" s="270"/>
    </row>
    <row r="90" s="289" customFormat="true" ht="28.5" hidden="false" customHeight="false" outlineLevel="0" collapsed="false">
      <c r="A90" s="200" t="s">
        <v>283</v>
      </c>
      <c r="B90" s="288" t="s">
        <v>195</v>
      </c>
      <c r="C90" s="256" t="s">
        <v>196</v>
      </c>
      <c r="D90" s="200"/>
      <c r="E90" s="200" t="s">
        <v>128</v>
      </c>
      <c r="F90" s="200" t="s">
        <v>19</v>
      </c>
      <c r="G90" s="264" t="n">
        <f aca="false">G91</f>
        <v>0</v>
      </c>
      <c r="H90" s="264" t="n">
        <f aca="false">H91</f>
        <v>0</v>
      </c>
      <c r="I90" s="264" t="n">
        <f aca="false">I91</f>
        <v>0</v>
      </c>
    </row>
    <row r="91" s="136" customFormat="true" ht="30" hidden="false" customHeight="false" outlineLevel="0" collapsed="false">
      <c r="A91" s="256"/>
      <c r="B91" s="258" t="s">
        <v>197</v>
      </c>
      <c r="C91" s="151" t="s">
        <v>206</v>
      </c>
      <c r="D91" s="265"/>
      <c r="E91" s="265"/>
      <c r="F91" s="265"/>
      <c r="G91" s="270" t="n">
        <f aca="false">G92</f>
        <v>0</v>
      </c>
      <c r="H91" s="270" t="n">
        <f aca="false">H92</f>
        <v>0</v>
      </c>
      <c r="I91" s="270" t="n">
        <f aca="false">I92</f>
        <v>0</v>
      </c>
    </row>
    <row r="92" s="136" customFormat="true" ht="55.5" hidden="false" customHeight="true" outlineLevel="0" collapsed="false">
      <c r="A92" s="256"/>
      <c r="B92" s="258" t="s">
        <v>231</v>
      </c>
      <c r="C92" s="151" t="s">
        <v>200</v>
      </c>
      <c r="D92" s="265" t="s">
        <v>33</v>
      </c>
      <c r="E92" s="265" t="s">
        <v>128</v>
      </c>
      <c r="F92" s="265" t="s">
        <v>19</v>
      </c>
      <c r="G92" s="270" t="n">
        <f aca="false">'Приложение 8'!F129</f>
        <v>0</v>
      </c>
      <c r="H92" s="270" t="n">
        <f aca="false">'Приложение 8'!G129</f>
        <v>0</v>
      </c>
      <c r="I92" s="270" t="n">
        <f aca="false">'Приложение 8'!H129</f>
        <v>0</v>
      </c>
    </row>
    <row r="93" s="290" customFormat="true" ht="63" hidden="false" customHeight="false" outlineLevel="0" collapsed="false">
      <c r="A93" s="273" t="s">
        <v>284</v>
      </c>
      <c r="B93" s="247" t="s">
        <v>208</v>
      </c>
      <c r="C93" s="273" t="s">
        <v>209</v>
      </c>
      <c r="D93" s="272"/>
      <c r="E93" s="272"/>
      <c r="F93" s="272"/>
      <c r="G93" s="268" t="n">
        <f aca="false">G94+G97</f>
        <v>26178.822</v>
      </c>
      <c r="H93" s="268" t="n">
        <f aca="false">H94+H97</f>
        <v>7410</v>
      </c>
      <c r="I93" s="268" t="n">
        <f aca="false">I94+I97</f>
        <v>10460</v>
      </c>
    </row>
    <row r="94" s="290" customFormat="true" ht="42.75" hidden="false" customHeight="false" outlineLevel="0" collapsed="false">
      <c r="A94" s="273" t="s">
        <v>285</v>
      </c>
      <c r="B94" s="291" t="s">
        <v>210</v>
      </c>
      <c r="C94" s="56" t="s">
        <v>211</v>
      </c>
      <c r="D94" s="82"/>
      <c r="E94" s="81"/>
      <c r="F94" s="81"/>
      <c r="G94" s="59" t="n">
        <f aca="false">G95</f>
        <v>0</v>
      </c>
      <c r="H94" s="59" t="n">
        <f aca="false">H95</f>
        <v>0</v>
      </c>
      <c r="I94" s="59" t="n">
        <f aca="false">I95</f>
        <v>0</v>
      </c>
    </row>
    <row r="95" s="290" customFormat="true" ht="45" hidden="false" customHeight="false" outlineLevel="0" collapsed="false">
      <c r="A95" s="273"/>
      <c r="B95" s="282" t="s">
        <v>212</v>
      </c>
      <c r="C95" s="40" t="s">
        <v>213</v>
      </c>
      <c r="D95" s="50"/>
      <c r="E95" s="62" t="s">
        <v>128</v>
      </c>
      <c r="F95" s="62" t="s">
        <v>19</v>
      </c>
      <c r="G95" s="49" t="n">
        <f aca="false">G96</f>
        <v>0</v>
      </c>
      <c r="H95" s="49" t="n">
        <f aca="false">H96</f>
        <v>0</v>
      </c>
      <c r="I95" s="49" t="n">
        <f aca="false">I96</f>
        <v>0</v>
      </c>
    </row>
    <row r="96" s="136" customFormat="true" ht="45" hidden="false" customHeight="false" outlineLevel="0" collapsed="false">
      <c r="A96" s="256"/>
      <c r="B96" s="282" t="s">
        <v>286</v>
      </c>
      <c r="C96" s="40" t="s">
        <v>215</v>
      </c>
      <c r="D96" s="50" t="s">
        <v>33</v>
      </c>
      <c r="E96" s="62" t="s">
        <v>128</v>
      </c>
      <c r="F96" s="62" t="s">
        <v>19</v>
      </c>
      <c r="G96" s="49" t="n">
        <f aca="false">'Приложение 7'!G145</f>
        <v>0</v>
      </c>
      <c r="H96" s="49" t="n">
        <f aca="false">'Приложение 7'!H145</f>
        <v>0</v>
      </c>
      <c r="I96" s="49" t="n">
        <f aca="false">'Приложение 7'!I145</f>
        <v>0</v>
      </c>
    </row>
    <row r="97" s="289" customFormat="true" ht="28.5" hidden="false" customHeight="false" outlineLevel="0" collapsed="false">
      <c r="A97" s="292" t="s">
        <v>287</v>
      </c>
      <c r="B97" s="291" t="s">
        <v>216</v>
      </c>
      <c r="C97" s="56" t="s">
        <v>217</v>
      </c>
      <c r="D97" s="82"/>
      <c r="E97" s="81"/>
      <c r="F97" s="81"/>
      <c r="G97" s="59" t="n">
        <f aca="false">G98+G103</f>
        <v>26178.822</v>
      </c>
      <c r="H97" s="59" t="n">
        <f aca="false">H98+H103</f>
        <v>7410</v>
      </c>
      <c r="I97" s="59" t="n">
        <f aca="false">I98+I103</f>
        <v>10460</v>
      </c>
    </row>
    <row r="98" s="136" customFormat="true" ht="30" hidden="false" customHeight="false" outlineLevel="0" collapsed="false">
      <c r="A98" s="256"/>
      <c r="B98" s="282" t="s">
        <v>218</v>
      </c>
      <c r="C98" s="40" t="s">
        <v>219</v>
      </c>
      <c r="D98" s="50"/>
      <c r="E98" s="62" t="s">
        <v>128</v>
      </c>
      <c r="F98" s="62" t="s">
        <v>19</v>
      </c>
      <c r="G98" s="49" t="n">
        <f aca="false">G99+G101+G100+G102</f>
        <v>17879.65</v>
      </c>
      <c r="H98" s="49" t="n">
        <f aca="false">H99+H101+H100+H102</f>
        <v>160</v>
      </c>
      <c r="I98" s="49" t="n">
        <f aca="false">I99+I101+I100+I102</f>
        <v>160</v>
      </c>
    </row>
    <row r="99" s="136" customFormat="true" ht="45" hidden="false" customHeight="false" outlineLevel="0" collapsed="false">
      <c r="A99" s="256"/>
      <c r="B99" s="282" t="s">
        <v>288</v>
      </c>
      <c r="C99" s="40" t="s">
        <v>221</v>
      </c>
      <c r="D99" s="50" t="s">
        <v>33</v>
      </c>
      <c r="E99" s="62" t="s">
        <v>128</v>
      </c>
      <c r="F99" s="62" t="s">
        <v>19</v>
      </c>
      <c r="G99" s="49" t="n">
        <f aca="false">'Приложение 7'!G148</f>
        <v>0</v>
      </c>
      <c r="H99" s="49" t="n">
        <f aca="false">'Приложение 7'!H148</f>
        <v>0</v>
      </c>
      <c r="I99" s="49" t="n">
        <f aca="false">'Приложение 7'!I148</f>
        <v>0</v>
      </c>
    </row>
    <row r="100" s="136" customFormat="true" ht="75" hidden="false" customHeight="false" outlineLevel="0" collapsed="false">
      <c r="A100" s="256"/>
      <c r="B100" s="282" t="s">
        <v>222</v>
      </c>
      <c r="C100" s="40" t="s">
        <v>223</v>
      </c>
      <c r="D100" s="50" t="s">
        <v>33</v>
      </c>
      <c r="E100" s="62" t="s">
        <v>128</v>
      </c>
      <c r="F100" s="62" t="s">
        <v>19</v>
      </c>
      <c r="G100" s="49" t="n">
        <f aca="false">'Приложение 8'!F141</f>
        <v>0</v>
      </c>
      <c r="H100" s="49" t="n">
        <f aca="false">'Приложение 8'!G141</f>
        <v>0</v>
      </c>
      <c r="I100" s="49" t="n">
        <f aca="false">'Приложение 8'!H141</f>
        <v>0</v>
      </c>
    </row>
    <row r="101" s="136" customFormat="true" ht="60" hidden="false" customHeight="false" outlineLevel="0" collapsed="false">
      <c r="A101" s="256"/>
      <c r="B101" s="63" t="s">
        <v>224</v>
      </c>
      <c r="C101" s="40" t="s">
        <v>225</v>
      </c>
      <c r="D101" s="50" t="s">
        <v>33</v>
      </c>
      <c r="E101" s="62" t="s">
        <v>128</v>
      </c>
      <c r="F101" s="62" t="s">
        <v>19</v>
      </c>
      <c r="G101" s="49" t="n">
        <f aca="false">'Приложение 8'!F142</f>
        <v>17607.65</v>
      </c>
      <c r="H101" s="49" t="n">
        <f aca="false">'Приложение 8'!G142</f>
        <v>0</v>
      </c>
      <c r="I101" s="49" t="n">
        <f aca="false">'Приложение 8'!H142</f>
        <v>0</v>
      </c>
    </row>
    <row r="102" s="136" customFormat="true" ht="45" hidden="false" customHeight="false" outlineLevel="0" collapsed="false">
      <c r="A102" s="256"/>
      <c r="B102" s="63" t="s">
        <v>93</v>
      </c>
      <c r="C102" s="40" t="s">
        <v>226</v>
      </c>
      <c r="D102" s="50" t="s">
        <v>33</v>
      </c>
      <c r="E102" s="62" t="s">
        <v>128</v>
      </c>
      <c r="F102" s="62" t="s">
        <v>19</v>
      </c>
      <c r="G102" s="49" t="n">
        <f aca="false">'Приложение 8'!F143</f>
        <v>272</v>
      </c>
      <c r="H102" s="49" t="n">
        <f aca="false">'Приложение 8'!G143</f>
        <v>160</v>
      </c>
      <c r="I102" s="49" t="n">
        <f aca="false">'Приложение 8'!H143</f>
        <v>160</v>
      </c>
    </row>
    <row r="103" s="136" customFormat="true" ht="30" hidden="false" customHeight="false" outlineLevel="0" collapsed="false">
      <c r="A103" s="256"/>
      <c r="B103" s="282" t="s">
        <v>289</v>
      </c>
      <c r="C103" s="40" t="s">
        <v>290</v>
      </c>
      <c r="D103" s="50"/>
      <c r="E103" s="62" t="s">
        <v>128</v>
      </c>
      <c r="F103" s="62" t="s">
        <v>19</v>
      </c>
      <c r="G103" s="49" t="n">
        <f aca="false">G104</f>
        <v>8299.172</v>
      </c>
      <c r="H103" s="49" t="n">
        <f aca="false">H104</f>
        <v>7250</v>
      </c>
      <c r="I103" s="49" t="n">
        <f aca="false">I104</f>
        <v>10300</v>
      </c>
    </row>
    <row r="104" s="136" customFormat="true" ht="45" hidden="false" customHeight="false" outlineLevel="0" collapsed="false">
      <c r="A104" s="256"/>
      <c r="B104" s="63" t="s">
        <v>229</v>
      </c>
      <c r="C104" s="40" t="s">
        <v>228</v>
      </c>
      <c r="D104" s="50" t="s">
        <v>33</v>
      </c>
      <c r="E104" s="62" t="s">
        <v>128</v>
      </c>
      <c r="F104" s="62" t="s">
        <v>19</v>
      </c>
      <c r="G104" s="49" t="n">
        <f aca="false">'Приложение 8'!F145</f>
        <v>8299.172</v>
      </c>
      <c r="H104" s="49" t="n">
        <f aca="false">'Приложение 8'!G145</f>
        <v>7250</v>
      </c>
      <c r="I104" s="49" t="n">
        <f aca="false">'Приложение 8'!H145</f>
        <v>10300</v>
      </c>
    </row>
    <row r="105" customFormat="false" ht="31.5" hidden="false" customHeight="false" outlineLevel="0" collapsed="false">
      <c r="A105" s="272"/>
      <c r="B105" s="252" t="s">
        <v>20</v>
      </c>
      <c r="C105" s="256" t="s">
        <v>21</v>
      </c>
      <c r="D105" s="261"/>
      <c r="E105" s="259"/>
      <c r="F105" s="280"/>
      <c r="G105" s="104" t="n">
        <f aca="false">G106</f>
        <v>1253.639</v>
      </c>
      <c r="H105" s="104" t="n">
        <f aca="false">H106</f>
        <v>1253.6</v>
      </c>
      <c r="I105" s="104" t="n">
        <f aca="false">I106</f>
        <v>1253.6</v>
      </c>
    </row>
    <row r="106" customFormat="false" ht="30" hidden="false" customHeight="false" outlineLevel="0" collapsed="false">
      <c r="A106" s="256"/>
      <c r="B106" s="258" t="s">
        <v>22</v>
      </c>
      <c r="C106" s="172" t="s">
        <v>23</v>
      </c>
      <c r="D106" s="172"/>
      <c r="E106" s="172"/>
      <c r="F106" s="172"/>
      <c r="G106" s="197" t="n">
        <f aca="false">G107+G108+G110+G112+G109+G113+G111</f>
        <v>1253.639</v>
      </c>
      <c r="H106" s="197" t="n">
        <f aca="false">H107+H108+H110+H112+H109+H113+H111</f>
        <v>1253.6</v>
      </c>
      <c r="I106" s="197" t="n">
        <f aca="false">I107+I108+I110+I112+I109+I113+I111</f>
        <v>1253.6</v>
      </c>
    </row>
    <row r="107" customFormat="false" ht="90" hidden="false" customHeight="false" outlineLevel="0" collapsed="false">
      <c r="A107" s="256"/>
      <c r="B107" s="258" t="s">
        <v>24</v>
      </c>
      <c r="C107" s="172" t="s">
        <v>25</v>
      </c>
      <c r="D107" s="174" t="n">
        <v>100</v>
      </c>
      <c r="E107" s="172" t="s">
        <v>17</v>
      </c>
      <c r="F107" s="172" t="s">
        <v>19</v>
      </c>
      <c r="G107" s="197" t="n">
        <f aca="false">'Приложение 7'!G16</f>
        <v>532.939</v>
      </c>
      <c r="H107" s="197" t="n">
        <f aca="false">'Приложение 7'!H16</f>
        <v>532.9</v>
      </c>
      <c r="I107" s="197" t="n">
        <f aca="false">'Приложение 7'!I16</f>
        <v>532.9</v>
      </c>
    </row>
    <row r="108" customFormat="false" ht="45" hidden="false" customHeight="false" outlineLevel="0" collapsed="false">
      <c r="A108" s="256"/>
      <c r="B108" s="258" t="s">
        <v>27</v>
      </c>
      <c r="C108" s="172" t="s">
        <v>25</v>
      </c>
      <c r="D108" s="174" t="n">
        <v>200</v>
      </c>
      <c r="E108" s="172" t="s">
        <v>17</v>
      </c>
      <c r="F108" s="172" t="s">
        <v>19</v>
      </c>
      <c r="G108" s="197" t="n">
        <f aca="false">'Приложение 7'!G17</f>
        <v>260.7</v>
      </c>
      <c r="H108" s="197" t="n">
        <f aca="false">'Приложение 7'!H17</f>
        <v>260.7</v>
      </c>
      <c r="I108" s="197" t="n">
        <f aca="false">'Приложение 7'!I17</f>
        <v>260.7</v>
      </c>
    </row>
    <row r="109" customFormat="false" ht="30" hidden="false" customHeight="false" outlineLevel="0" collapsed="false">
      <c r="A109" s="256"/>
      <c r="B109" s="258" t="s">
        <v>28</v>
      </c>
      <c r="C109" s="172" t="s">
        <v>25</v>
      </c>
      <c r="D109" s="174" t="n">
        <v>800</v>
      </c>
      <c r="E109" s="172" t="s">
        <v>17</v>
      </c>
      <c r="F109" s="172" t="s">
        <v>19</v>
      </c>
      <c r="G109" s="197" t="n">
        <f aca="false">'Приложение 8'!F18</f>
        <v>0</v>
      </c>
      <c r="H109" s="197" t="n">
        <f aca="false">'Приложение 8'!G18</f>
        <v>0</v>
      </c>
      <c r="I109" s="197" t="n">
        <f aca="false">'Приложение 8'!H18</f>
        <v>0</v>
      </c>
    </row>
    <row r="110" customFormat="false" ht="30" hidden="false" customHeight="false" outlineLevel="0" collapsed="false">
      <c r="A110" s="256"/>
      <c r="B110" s="258" t="s">
        <v>31</v>
      </c>
      <c r="C110" s="174" t="s">
        <v>32</v>
      </c>
      <c r="D110" s="172" t="s">
        <v>33</v>
      </c>
      <c r="E110" s="172" t="s">
        <v>17</v>
      </c>
      <c r="F110" s="172" t="s">
        <v>30</v>
      </c>
      <c r="G110" s="197" t="n">
        <f aca="false">'Приложение 7'!G20</f>
        <v>450</v>
      </c>
      <c r="H110" s="197" t="n">
        <f aca="false">'Приложение 7'!H20</f>
        <v>450</v>
      </c>
      <c r="I110" s="197" t="n">
        <f aca="false">'Приложение 7'!I20</f>
        <v>450</v>
      </c>
    </row>
    <row r="111" customFormat="false" ht="30" hidden="false" customHeight="false" outlineLevel="0" collapsed="false">
      <c r="A111" s="256"/>
      <c r="B111" s="258" t="s">
        <v>34</v>
      </c>
      <c r="C111" s="174" t="s">
        <v>32</v>
      </c>
      <c r="D111" s="172" t="s">
        <v>35</v>
      </c>
      <c r="E111" s="172" t="s">
        <v>17</v>
      </c>
      <c r="F111" s="172" t="s">
        <v>30</v>
      </c>
      <c r="G111" s="197" t="n">
        <f aca="false">'Приложение 7'!G21</f>
        <v>0</v>
      </c>
      <c r="H111" s="197" t="n">
        <f aca="false">'Приложение 7'!H21</f>
        <v>0</v>
      </c>
      <c r="I111" s="197" t="n">
        <f aca="false">'Приложение 7'!I21</f>
        <v>0</v>
      </c>
    </row>
    <row r="112" customFormat="false" ht="30" hidden="false" customHeight="false" outlineLevel="0" collapsed="false">
      <c r="A112" s="256"/>
      <c r="B112" s="258" t="s">
        <v>31</v>
      </c>
      <c r="C112" s="174" t="s">
        <v>32</v>
      </c>
      <c r="D112" s="172" t="s">
        <v>33</v>
      </c>
      <c r="E112" s="169" t="s">
        <v>37</v>
      </c>
      <c r="F112" s="169" t="s">
        <v>17</v>
      </c>
      <c r="G112" s="197" t="n">
        <f aca="false">'Приложение 7'!G23</f>
        <v>10</v>
      </c>
      <c r="H112" s="197" t="n">
        <f aca="false">'Приложение 7'!H23</f>
        <v>10</v>
      </c>
      <c r="I112" s="197" t="n">
        <f aca="false">'Приложение 7'!I23</f>
        <v>10</v>
      </c>
    </row>
    <row r="113" s="293" customFormat="true" ht="45" hidden="false" customHeight="false" outlineLevel="0" collapsed="false">
      <c r="A113" s="256"/>
      <c r="B113" s="282" t="s">
        <v>61</v>
      </c>
      <c r="C113" s="40" t="s">
        <v>291</v>
      </c>
      <c r="D113" s="41" t="s">
        <v>51</v>
      </c>
      <c r="E113" s="62" t="s">
        <v>17</v>
      </c>
      <c r="F113" s="62" t="s">
        <v>60</v>
      </c>
      <c r="G113" s="197" t="n">
        <f aca="false">'Приложение 7'!G38</f>
        <v>0</v>
      </c>
      <c r="H113" s="197" t="n">
        <f aca="false">'Приложение 7'!H38</f>
        <v>0</v>
      </c>
      <c r="I113" s="197" t="n">
        <f aca="false">'Приложение 7'!I38</f>
        <v>0</v>
      </c>
    </row>
    <row r="114" s="293" customFormat="true" ht="15" hidden="false" customHeight="false" outlineLevel="0" collapsed="false">
      <c r="A114" s="294"/>
      <c r="B114" s="295"/>
      <c r="C114" s="296"/>
      <c r="D114" s="297"/>
      <c r="E114" s="298"/>
      <c r="F114" s="298"/>
      <c r="G114" s="299"/>
      <c r="H114" s="299"/>
      <c r="I114" s="299"/>
    </row>
    <row r="115" s="293" customFormat="true" ht="15" hidden="false" customHeight="false" outlineLevel="0" collapsed="false">
      <c r="A115" s="294"/>
      <c r="B115" s="295"/>
      <c r="C115" s="296"/>
      <c r="D115" s="297"/>
      <c r="E115" s="298"/>
      <c r="F115" s="298"/>
      <c r="G115" s="299"/>
      <c r="H115" s="299"/>
      <c r="I115" s="299"/>
    </row>
    <row r="116" customFormat="false" ht="18.75" hidden="false" customHeight="true" outlineLevel="0" collapsed="false">
      <c r="A116" s="224" t="s">
        <v>292</v>
      </c>
      <c r="B116" s="224"/>
      <c r="C116" s="224"/>
      <c r="D116" s="224"/>
      <c r="E116" s="224"/>
      <c r="F116" s="224"/>
      <c r="G116" s="224"/>
      <c r="H116" s="224"/>
      <c r="I116" s="224"/>
    </row>
    <row r="117" customFormat="false" ht="15.75" hidden="false" customHeight="false" outlineLevel="0" collapsed="false">
      <c r="B117" s="300"/>
      <c r="C117" s="226"/>
      <c r="D117" s="226"/>
      <c r="E117" s="226"/>
      <c r="F117" s="227"/>
      <c r="G117" s="301"/>
    </row>
    <row r="118" customFormat="false" ht="15.75" hidden="false" customHeight="false" outlineLevel="0" collapsed="false">
      <c r="B118" s="302"/>
      <c r="C118" s="226"/>
      <c r="D118" s="226"/>
      <c r="E118" s="226"/>
      <c r="F118" s="227"/>
      <c r="G118" s="303"/>
    </row>
    <row r="119" customFormat="false" ht="15.75" hidden="false" customHeight="false" outlineLevel="0" collapsed="false">
      <c r="B119" s="302"/>
      <c r="C119" s="231"/>
      <c r="D119" s="231"/>
      <c r="E119" s="231"/>
      <c r="F119" s="232"/>
      <c r="G119" s="303"/>
    </row>
    <row r="120" customFormat="false" ht="15.75" hidden="false" customHeight="false" outlineLevel="0" collapsed="false">
      <c r="B120" s="300"/>
      <c r="C120" s="231"/>
      <c r="D120" s="231"/>
      <c r="E120" s="231"/>
      <c r="F120" s="232"/>
      <c r="G120" s="303"/>
    </row>
    <row r="121" customFormat="false" ht="15.75" hidden="false" customHeight="false" outlineLevel="0" collapsed="false">
      <c r="B121" s="302"/>
      <c r="C121" s="231"/>
      <c r="D121" s="231"/>
      <c r="E121" s="231"/>
      <c r="F121" s="232"/>
      <c r="G121" s="303"/>
    </row>
    <row r="126" customFormat="false" ht="15.75" hidden="false" customHeight="false" outlineLevel="0" collapsed="false">
      <c r="C126" s="226"/>
      <c r="D126" s="226"/>
      <c r="E126" s="226"/>
      <c r="F126" s="227"/>
    </row>
    <row r="128" customFormat="false" ht="15.75" hidden="false" customHeight="false" outlineLevel="0" collapsed="false">
      <c r="C128" s="231"/>
      <c r="D128" s="231"/>
      <c r="E128" s="231"/>
      <c r="F128" s="232"/>
    </row>
    <row r="129" customFormat="false" ht="15.75" hidden="false" customHeight="false" outlineLevel="0" collapsed="false">
      <c r="B129" s="300"/>
      <c r="C129" s="231"/>
      <c r="D129" s="231"/>
      <c r="E129" s="231"/>
      <c r="F129" s="232"/>
    </row>
    <row r="130" customFormat="false" ht="15.75" hidden="false" customHeight="false" outlineLevel="0" collapsed="false">
      <c r="B130" s="302"/>
      <c r="C130" s="231"/>
      <c r="D130" s="231"/>
      <c r="E130" s="231"/>
      <c r="F130" s="232"/>
    </row>
    <row r="131" customFormat="false" ht="15.75" hidden="false" customHeight="false" outlineLevel="0" collapsed="false">
      <c r="B131" s="304"/>
      <c r="C131" s="234"/>
      <c r="D131" s="234"/>
      <c r="E131" s="234"/>
      <c r="F131" s="235"/>
    </row>
    <row r="132" customFormat="false" ht="12.75" hidden="false" customHeight="false" outlineLevel="0" collapsed="false">
      <c r="F132" s="138"/>
    </row>
    <row r="133" customFormat="false" ht="12.75" hidden="false" customHeight="false" outlineLevel="0" collapsed="false">
      <c r="F133" s="138"/>
    </row>
    <row r="134" customFormat="false" ht="12.75" hidden="false" customHeight="false" outlineLevel="0" collapsed="false">
      <c r="F134" s="138"/>
    </row>
    <row r="135" customFormat="false" ht="12.75" hidden="false" customHeight="false" outlineLevel="0" collapsed="false">
      <c r="F135" s="138"/>
    </row>
    <row r="136" customFormat="false" ht="12.75" hidden="false" customHeight="false" outlineLevel="0" collapsed="false">
      <c r="F136" s="138"/>
    </row>
    <row r="137" customFormat="false" ht="12.75" hidden="false" customHeight="false" outlineLevel="0" collapsed="false">
      <c r="F137" s="138"/>
    </row>
    <row r="138" customFormat="false" ht="12.75" hidden="false" customHeight="false" outlineLevel="0" collapsed="false">
      <c r="F138" s="138"/>
    </row>
    <row r="139" customFormat="false" ht="12.75" hidden="false" customHeight="false" outlineLevel="0" collapsed="false">
      <c r="F139" s="138"/>
    </row>
    <row r="140" customFormat="false" ht="12.75" hidden="false" customHeight="false" outlineLevel="0" collapsed="false">
      <c r="F140" s="138"/>
    </row>
    <row r="141" customFormat="false" ht="12.75" hidden="false" customHeight="false" outlineLevel="0" collapsed="false">
      <c r="F141" s="138"/>
    </row>
  </sheetData>
  <mergeCells count="6">
    <mergeCell ref="A1:I1"/>
    <mergeCell ref="A2:I2"/>
    <mergeCell ref="A3:I3"/>
    <mergeCell ref="A4:I4"/>
    <mergeCell ref="A5:I5"/>
    <mergeCell ref="A116:I116"/>
  </mergeCells>
  <printOptions headings="false" gridLines="false" gridLinesSet="true" horizontalCentered="false" verticalCentered="false"/>
  <pageMargins left="0.65" right="0" top="0.32986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10T12:05:42Z</cp:lastPrinted>
  <dcterms:modified xsi:type="dcterms:W3CDTF">2020-12-10T13:10:48Z</dcterms:modified>
  <cp:revision>0</cp:revision>
  <dc:subject/>
  <dc:title/>
</cp:coreProperties>
</file>